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о" sheetId="1" state="visible" r:id="rId2"/>
    <sheet name="за период" sheetId="2" state="visible" r:id="rId3"/>
    <sheet name="справочник" sheetId="3" state="visible" r:id="rId4"/>
  </sheets>
  <externalReferences>
    <externalReference r:id="rId5"/>
  </externalReferences>
  <definedNames>
    <definedName function="false" hidden="true" localSheetId="0" name="_xlnm._FilterDatabase" vbProcedure="false">ежемесячно!$A$5:$DF$5</definedName>
    <definedName function="false" hidden="true" localSheetId="1" name="_xlnm._FilterDatabase" vbProcedure="false">'за период'!$A$5:$K$5</definedName>
    <definedName function="false" hidden="false" name="з" vbProcedure="false">#REF!</definedName>
    <definedName function="false" hidden="false" name="к" vbProcedure="false">#REF!</definedName>
    <definedName function="false" hidden="false" name="с" vbProcedure="false">'[1]2016 Стоматология'!$A$1</definedName>
    <definedName function="false" hidden="false" name="ф" vbProcedure="false">#REF!</definedName>
    <definedName function="false" hidden="false" name="я" vbProcedure="false">#REF!</definedName>
    <definedName function="false" hidden="false" localSheetId="1" name="з" vbProcedure="false">#REF!</definedName>
    <definedName function="false" hidden="false" localSheetId="1" name="к" vbProcedure="false">#REF!</definedName>
    <definedName function="false" hidden="false" localSheetId="1" name="с" vbProcedure="false">'[1]2016 Стоматология'!$A$1</definedName>
    <definedName function="false" hidden="false" localSheetId="1" name="ф" vbProcedure="false">#REF!</definedName>
    <definedName function="false" hidden="false" localSheetId="1" name="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4">
  <si>
    <t xml:space="preserve">Сведения о среднемесячной начисленной заработной плате отдельных категорий медицинских работников</t>
  </si>
  <si>
    <t xml:space="preserve">Средний по региону</t>
  </si>
  <si>
    <t xml:space="preserve">№ п/п</t>
  </si>
  <si>
    <t xml:space="preserve">Наименование М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рачебный медицинский персонал</t>
  </si>
  <si>
    <t xml:space="preserve">средний медицинский персонал</t>
  </si>
  <si>
    <t xml:space="preserve">младший медицинский персонал</t>
  </si>
  <si>
    <t xml:space="preserve">Целевой показатель</t>
  </si>
  <si>
    <t xml:space="preserve">Средняя зарплата </t>
  </si>
  <si>
    <t xml:space="preserve">отношение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поликлиника № 1"</t>
  </si>
  <si>
    <t xml:space="preserve">ГБУ "Курганская поликлиника № 2"</t>
  </si>
  <si>
    <t xml:space="preserve">ГБУ "Курганская детская поликлиника"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 </t>
  </si>
  <si>
    <t xml:space="preserve">ГБУ "Курганская больница скорой медицинской помощи"</t>
  </si>
  <si>
    <t xml:space="preserve">ФГУ "РНЦ"ВТО"им.акад.Илизарова"Минздравсоцразвития</t>
  </si>
  <si>
    <t xml:space="preserve">ГБУ Шадринская детская больница</t>
  </si>
  <si>
    <t xml:space="preserve">ГБУ Шадринская стоматологическая поликлиника 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ГБУ Санаторий "Озеро горькое" </t>
  </si>
  <si>
    <t xml:space="preserve">Итого по области</t>
  </si>
  <si>
    <t xml:space="preserve">январь - </t>
  </si>
  <si>
    <t xml:space="preserve">Период</t>
  </si>
  <si>
    <t xml:space="preserve">Среднемесячный доход от трудовой деятельности в регионе</t>
  </si>
  <si>
    <t xml:space="preserve">соотношение средней заработной платы к среднемесячному доходу от трудовой деятельности в регионе, %</t>
  </si>
  <si>
    <t xml:space="preserve">прочий персо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7">
    <font>
      <sz val="12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4;&#1056;&#1058;/&#1058;&#1072;&#1088;&#1080;&#1092;&#1099;%20&#1054;&#1052;&#1057;/2016/&#1055;&#1086;&#1083;&#1080;&#1082;&#1083;&#1080;&#1085;&#1080;&#1082;&#1072;/_&#1055;&#1086;&#1083;&#1080;&#1082;&#1083;&#1080;&#1085;&#1080;&#1082;&#1072;%202016%20&#1073;&#1077;&#1079;%20&#1092;&#1086;&#1088;&#1084;&#1091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атрат"/>
      <sheetName val="V утв постановлением "/>
      <sheetName val="ст-ть посещ 2015"/>
      <sheetName val="2016 Неотложка"/>
      <sheetName val="2016 (заболевания и раз посещ)"/>
      <sheetName val="стоим.УЕТы"/>
      <sheetName val="2016 Стоматология"/>
      <sheetName val="2016 Акушерство"/>
      <sheetName val="2016 Дорог.услуги"/>
      <sheetName val="2016 (профилактика)"/>
      <sheetName val="2016 Расчет подушевого"/>
      <sheetName val="СВОД 2016 по мед ор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" activeCellId="0" sqref="D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32"/>
    <col collapsed="false" customWidth="true" hidden="false" outlineLevel="0" max="110" min="3" style="2" width="11.21"/>
    <col collapsed="false" customWidth="false" hidden="false" outlineLevel="0" max="257" min="111" style="2" width="8.88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B2" s="1" t="s">
        <v>1</v>
      </c>
      <c r="C2" s="4" t="n">
        <f aca="false">справочник!C5</f>
        <v>23.837</v>
      </c>
      <c r="D2" s="1"/>
      <c r="E2" s="1"/>
      <c r="F2" s="1"/>
      <c r="G2" s="1"/>
      <c r="H2" s="1"/>
      <c r="I2" s="1"/>
      <c r="J2" s="1"/>
      <c r="K2" s="1"/>
      <c r="L2" s="4" t="n">
        <f aca="false">справочник!C6</f>
        <v>23.837</v>
      </c>
      <c r="U2" s="4" t="n">
        <f aca="false">справочник!C7</f>
        <v>23.837</v>
      </c>
      <c r="AD2" s="4" t="n">
        <f aca="false">справочник!C8</f>
        <v>23.837</v>
      </c>
      <c r="AM2" s="4" t="n">
        <f aca="false">справочник!C9</f>
        <v>23.837</v>
      </c>
      <c r="AV2" s="4" t="n">
        <f aca="false">справочник!C10</f>
        <v>24.07</v>
      </c>
      <c r="BE2" s="4" t="n">
        <f aca="false">справочник!C11</f>
        <v>24.07</v>
      </c>
      <c r="BN2" s="4" t="n">
        <f aca="false">справочник!C12</f>
        <v>24.07</v>
      </c>
      <c r="BW2" s="4" t="n">
        <f aca="false">справочник!C13</f>
        <v>24.07</v>
      </c>
      <c r="CF2" s="4" t="n">
        <f aca="false">справочник!C14</f>
        <v>24.07</v>
      </c>
      <c r="CO2" s="4" t="n">
        <f aca="false">справочник!C15</f>
        <v>24.07</v>
      </c>
      <c r="CX2" s="4" t="n">
        <f aca="false">справочник!C16</f>
        <v>24.07</v>
      </c>
    </row>
    <row r="3" s="8" customFormat="true" ht="14.2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7" t="s">
        <v>5</v>
      </c>
      <c r="M3" s="7"/>
      <c r="N3" s="7"/>
      <c r="O3" s="7"/>
      <c r="P3" s="7"/>
      <c r="Q3" s="7"/>
      <c r="R3" s="7"/>
      <c r="S3" s="7"/>
      <c r="T3" s="7"/>
      <c r="U3" s="6" t="s">
        <v>6</v>
      </c>
      <c r="V3" s="6"/>
      <c r="W3" s="6"/>
      <c r="X3" s="6"/>
      <c r="Y3" s="6"/>
      <c r="Z3" s="6"/>
      <c r="AA3" s="6"/>
      <c r="AB3" s="6"/>
      <c r="AC3" s="6"/>
      <c r="AD3" s="7" t="s">
        <v>7</v>
      </c>
      <c r="AE3" s="7"/>
      <c r="AF3" s="7"/>
      <c r="AG3" s="7"/>
      <c r="AH3" s="7"/>
      <c r="AI3" s="7"/>
      <c r="AJ3" s="7"/>
      <c r="AK3" s="7"/>
      <c r="AL3" s="7"/>
      <c r="AM3" s="6" t="s">
        <v>8</v>
      </c>
      <c r="AN3" s="6"/>
      <c r="AO3" s="6"/>
      <c r="AP3" s="6"/>
      <c r="AQ3" s="6"/>
      <c r="AR3" s="6"/>
      <c r="AS3" s="6"/>
      <c r="AT3" s="6"/>
      <c r="AU3" s="6"/>
      <c r="AV3" s="7" t="s">
        <v>9</v>
      </c>
      <c r="AW3" s="7"/>
      <c r="AX3" s="7"/>
      <c r="AY3" s="7"/>
      <c r="AZ3" s="7"/>
      <c r="BA3" s="7"/>
      <c r="BB3" s="7"/>
      <c r="BC3" s="7"/>
      <c r="BD3" s="7"/>
      <c r="BE3" s="6" t="s">
        <v>10</v>
      </c>
      <c r="BF3" s="6"/>
      <c r="BG3" s="6"/>
      <c r="BH3" s="6"/>
      <c r="BI3" s="6"/>
      <c r="BJ3" s="6"/>
      <c r="BK3" s="6"/>
      <c r="BL3" s="6"/>
      <c r="BM3" s="6"/>
      <c r="BN3" s="7" t="s">
        <v>11</v>
      </c>
      <c r="BO3" s="7"/>
      <c r="BP3" s="7"/>
      <c r="BQ3" s="7"/>
      <c r="BR3" s="7"/>
      <c r="BS3" s="7"/>
      <c r="BT3" s="7"/>
      <c r="BU3" s="7"/>
      <c r="BV3" s="7"/>
      <c r="BW3" s="6" t="s">
        <v>12</v>
      </c>
      <c r="BX3" s="6"/>
      <c r="BY3" s="6"/>
      <c r="BZ3" s="6"/>
      <c r="CA3" s="6"/>
      <c r="CB3" s="6"/>
      <c r="CC3" s="6"/>
      <c r="CD3" s="6"/>
      <c r="CE3" s="6"/>
      <c r="CF3" s="7" t="s">
        <v>13</v>
      </c>
      <c r="CG3" s="7"/>
      <c r="CH3" s="7"/>
      <c r="CI3" s="7"/>
      <c r="CJ3" s="7"/>
      <c r="CK3" s="7"/>
      <c r="CL3" s="7"/>
      <c r="CM3" s="7"/>
      <c r="CN3" s="7"/>
      <c r="CO3" s="6" t="s">
        <v>14</v>
      </c>
      <c r="CP3" s="6"/>
      <c r="CQ3" s="6"/>
      <c r="CR3" s="6"/>
      <c r="CS3" s="6"/>
      <c r="CT3" s="6"/>
      <c r="CU3" s="6"/>
      <c r="CV3" s="6"/>
      <c r="CW3" s="6"/>
      <c r="CX3" s="7" t="s">
        <v>15</v>
      </c>
      <c r="CY3" s="7"/>
      <c r="CZ3" s="7"/>
      <c r="DA3" s="7"/>
      <c r="DB3" s="7"/>
      <c r="DC3" s="7"/>
      <c r="DD3" s="7"/>
      <c r="DE3" s="7"/>
      <c r="DF3" s="7"/>
    </row>
    <row r="4" s="8" customFormat="true" ht="14.25" hidden="false" customHeight="true" outlineLevel="0" collapsed="false">
      <c r="A4" s="5"/>
      <c r="B4" s="5"/>
      <c r="C4" s="9" t="s">
        <v>16</v>
      </c>
      <c r="D4" s="9"/>
      <c r="E4" s="9"/>
      <c r="F4" s="10" t="s">
        <v>17</v>
      </c>
      <c r="G4" s="10"/>
      <c r="H4" s="10"/>
      <c r="I4" s="11" t="s">
        <v>18</v>
      </c>
      <c r="J4" s="11"/>
      <c r="K4" s="11"/>
      <c r="L4" s="9" t="s">
        <v>16</v>
      </c>
      <c r="M4" s="9"/>
      <c r="N4" s="9"/>
      <c r="O4" s="10" t="s">
        <v>17</v>
      </c>
      <c r="P4" s="10"/>
      <c r="Q4" s="10"/>
      <c r="R4" s="11" t="s">
        <v>18</v>
      </c>
      <c r="S4" s="11"/>
      <c r="T4" s="11"/>
      <c r="U4" s="9" t="s">
        <v>16</v>
      </c>
      <c r="V4" s="9"/>
      <c r="W4" s="9"/>
      <c r="X4" s="10" t="s">
        <v>17</v>
      </c>
      <c r="Y4" s="10"/>
      <c r="Z4" s="10"/>
      <c r="AA4" s="11" t="s">
        <v>18</v>
      </c>
      <c r="AB4" s="11"/>
      <c r="AC4" s="11"/>
      <c r="AD4" s="9" t="s">
        <v>16</v>
      </c>
      <c r="AE4" s="9"/>
      <c r="AF4" s="9"/>
      <c r="AG4" s="10" t="s">
        <v>17</v>
      </c>
      <c r="AH4" s="10"/>
      <c r="AI4" s="10"/>
      <c r="AJ4" s="11" t="s">
        <v>18</v>
      </c>
      <c r="AK4" s="11"/>
      <c r="AL4" s="11"/>
      <c r="AM4" s="9" t="s">
        <v>16</v>
      </c>
      <c r="AN4" s="9"/>
      <c r="AO4" s="9"/>
      <c r="AP4" s="10" t="s">
        <v>17</v>
      </c>
      <c r="AQ4" s="10"/>
      <c r="AR4" s="10"/>
      <c r="AS4" s="11" t="s">
        <v>18</v>
      </c>
      <c r="AT4" s="11"/>
      <c r="AU4" s="11"/>
      <c r="AV4" s="9" t="s">
        <v>16</v>
      </c>
      <c r="AW4" s="9"/>
      <c r="AX4" s="9"/>
      <c r="AY4" s="10" t="s">
        <v>17</v>
      </c>
      <c r="AZ4" s="10"/>
      <c r="BA4" s="10"/>
      <c r="BB4" s="11" t="s">
        <v>18</v>
      </c>
      <c r="BC4" s="11"/>
      <c r="BD4" s="11"/>
      <c r="BE4" s="9" t="s">
        <v>16</v>
      </c>
      <c r="BF4" s="9"/>
      <c r="BG4" s="9"/>
      <c r="BH4" s="10" t="s">
        <v>17</v>
      </c>
      <c r="BI4" s="10"/>
      <c r="BJ4" s="10"/>
      <c r="BK4" s="11" t="s">
        <v>18</v>
      </c>
      <c r="BL4" s="11"/>
      <c r="BM4" s="11"/>
      <c r="BN4" s="9" t="s">
        <v>16</v>
      </c>
      <c r="BO4" s="9"/>
      <c r="BP4" s="9"/>
      <c r="BQ4" s="10" t="s">
        <v>17</v>
      </c>
      <c r="BR4" s="10"/>
      <c r="BS4" s="10"/>
      <c r="BT4" s="11" t="s">
        <v>18</v>
      </c>
      <c r="BU4" s="11"/>
      <c r="BV4" s="11"/>
      <c r="BW4" s="9" t="s">
        <v>16</v>
      </c>
      <c r="BX4" s="9"/>
      <c r="BY4" s="9"/>
      <c r="BZ4" s="10" t="s">
        <v>17</v>
      </c>
      <c r="CA4" s="10"/>
      <c r="CB4" s="10"/>
      <c r="CC4" s="11" t="s">
        <v>18</v>
      </c>
      <c r="CD4" s="11"/>
      <c r="CE4" s="11"/>
      <c r="CF4" s="9" t="s">
        <v>16</v>
      </c>
      <c r="CG4" s="9"/>
      <c r="CH4" s="9"/>
      <c r="CI4" s="10" t="s">
        <v>17</v>
      </c>
      <c r="CJ4" s="10"/>
      <c r="CK4" s="10"/>
      <c r="CL4" s="11" t="s">
        <v>18</v>
      </c>
      <c r="CM4" s="11"/>
      <c r="CN4" s="11"/>
      <c r="CO4" s="9" t="s">
        <v>16</v>
      </c>
      <c r="CP4" s="9"/>
      <c r="CQ4" s="9"/>
      <c r="CR4" s="10" t="s">
        <v>17</v>
      </c>
      <c r="CS4" s="10"/>
      <c r="CT4" s="10"/>
      <c r="CU4" s="11" t="s">
        <v>18</v>
      </c>
      <c r="CV4" s="11"/>
      <c r="CW4" s="11"/>
      <c r="CX4" s="9" t="s">
        <v>16</v>
      </c>
      <c r="CY4" s="9"/>
      <c r="CZ4" s="9"/>
      <c r="DA4" s="10" t="s">
        <v>17</v>
      </c>
      <c r="DB4" s="10"/>
      <c r="DC4" s="10"/>
      <c r="DD4" s="11" t="s">
        <v>18</v>
      </c>
      <c r="DE4" s="11"/>
      <c r="DF4" s="11"/>
    </row>
    <row r="5" s="8" customFormat="true" ht="36" hidden="false" customHeight="true" outlineLevel="0" collapsed="false">
      <c r="A5" s="5"/>
      <c r="B5" s="5"/>
      <c r="C5" s="5" t="s">
        <v>19</v>
      </c>
      <c r="D5" s="5" t="s">
        <v>20</v>
      </c>
      <c r="E5" s="5" t="s">
        <v>21</v>
      </c>
      <c r="F5" s="5" t="s">
        <v>19</v>
      </c>
      <c r="G5" s="5" t="s">
        <v>20</v>
      </c>
      <c r="H5" s="5" t="s">
        <v>21</v>
      </c>
      <c r="I5" s="5" t="s">
        <v>19</v>
      </c>
      <c r="J5" s="5" t="s">
        <v>20</v>
      </c>
      <c r="K5" s="5" t="s">
        <v>21</v>
      </c>
      <c r="L5" s="5" t="s">
        <v>19</v>
      </c>
      <c r="M5" s="5" t="s">
        <v>20</v>
      </c>
      <c r="N5" s="5" t="s">
        <v>21</v>
      </c>
      <c r="O5" s="5" t="s">
        <v>19</v>
      </c>
      <c r="P5" s="5" t="s">
        <v>20</v>
      </c>
      <c r="Q5" s="5" t="s">
        <v>21</v>
      </c>
      <c r="R5" s="5" t="s">
        <v>19</v>
      </c>
      <c r="S5" s="5" t="s">
        <v>20</v>
      </c>
      <c r="T5" s="5" t="s">
        <v>21</v>
      </c>
      <c r="U5" s="5" t="s">
        <v>19</v>
      </c>
      <c r="V5" s="5" t="s">
        <v>20</v>
      </c>
      <c r="W5" s="5" t="s">
        <v>21</v>
      </c>
      <c r="X5" s="5" t="s">
        <v>19</v>
      </c>
      <c r="Y5" s="5" t="s">
        <v>20</v>
      </c>
      <c r="Z5" s="5" t="s">
        <v>21</v>
      </c>
      <c r="AA5" s="5" t="s">
        <v>19</v>
      </c>
      <c r="AB5" s="5" t="s">
        <v>20</v>
      </c>
      <c r="AC5" s="5" t="s">
        <v>21</v>
      </c>
      <c r="AD5" s="5" t="s">
        <v>19</v>
      </c>
      <c r="AE5" s="5" t="s">
        <v>20</v>
      </c>
      <c r="AF5" s="5" t="s">
        <v>21</v>
      </c>
      <c r="AG5" s="5" t="s">
        <v>19</v>
      </c>
      <c r="AH5" s="5" t="s">
        <v>20</v>
      </c>
      <c r="AI5" s="5" t="s">
        <v>21</v>
      </c>
      <c r="AJ5" s="5" t="s">
        <v>19</v>
      </c>
      <c r="AK5" s="5" t="s">
        <v>20</v>
      </c>
      <c r="AL5" s="5" t="s">
        <v>21</v>
      </c>
      <c r="AM5" s="5" t="s">
        <v>19</v>
      </c>
      <c r="AN5" s="5" t="s">
        <v>20</v>
      </c>
      <c r="AO5" s="5" t="s">
        <v>21</v>
      </c>
      <c r="AP5" s="5" t="s">
        <v>19</v>
      </c>
      <c r="AQ5" s="5" t="s">
        <v>20</v>
      </c>
      <c r="AR5" s="5" t="s">
        <v>21</v>
      </c>
      <c r="AS5" s="5" t="s">
        <v>19</v>
      </c>
      <c r="AT5" s="5" t="s">
        <v>20</v>
      </c>
      <c r="AU5" s="5" t="s">
        <v>21</v>
      </c>
      <c r="AV5" s="5" t="s">
        <v>19</v>
      </c>
      <c r="AW5" s="5" t="s">
        <v>20</v>
      </c>
      <c r="AX5" s="5" t="s">
        <v>21</v>
      </c>
      <c r="AY5" s="5" t="s">
        <v>19</v>
      </c>
      <c r="AZ5" s="5" t="s">
        <v>20</v>
      </c>
      <c r="BA5" s="5" t="s">
        <v>21</v>
      </c>
      <c r="BB5" s="5" t="s">
        <v>19</v>
      </c>
      <c r="BC5" s="5" t="s">
        <v>20</v>
      </c>
      <c r="BD5" s="5" t="s">
        <v>21</v>
      </c>
      <c r="BE5" s="5" t="s">
        <v>19</v>
      </c>
      <c r="BF5" s="5" t="s">
        <v>20</v>
      </c>
      <c r="BG5" s="5" t="s">
        <v>21</v>
      </c>
      <c r="BH5" s="5" t="s">
        <v>19</v>
      </c>
      <c r="BI5" s="5" t="s">
        <v>20</v>
      </c>
      <c r="BJ5" s="5" t="s">
        <v>21</v>
      </c>
      <c r="BK5" s="5" t="s">
        <v>19</v>
      </c>
      <c r="BL5" s="5" t="s">
        <v>20</v>
      </c>
      <c r="BM5" s="5" t="s">
        <v>21</v>
      </c>
      <c r="BN5" s="5" t="s">
        <v>19</v>
      </c>
      <c r="BO5" s="5" t="s">
        <v>20</v>
      </c>
      <c r="BP5" s="5" t="s">
        <v>21</v>
      </c>
      <c r="BQ5" s="5" t="s">
        <v>19</v>
      </c>
      <c r="BR5" s="5" t="s">
        <v>20</v>
      </c>
      <c r="BS5" s="5" t="s">
        <v>21</v>
      </c>
      <c r="BT5" s="5" t="s">
        <v>19</v>
      </c>
      <c r="BU5" s="5" t="s">
        <v>20</v>
      </c>
      <c r="BV5" s="5" t="s">
        <v>21</v>
      </c>
      <c r="BW5" s="5" t="s">
        <v>19</v>
      </c>
      <c r="BX5" s="5" t="s">
        <v>20</v>
      </c>
      <c r="BY5" s="5" t="s">
        <v>21</v>
      </c>
      <c r="BZ5" s="5" t="s">
        <v>19</v>
      </c>
      <c r="CA5" s="5" t="s">
        <v>20</v>
      </c>
      <c r="CB5" s="5" t="s">
        <v>21</v>
      </c>
      <c r="CC5" s="5" t="s">
        <v>19</v>
      </c>
      <c r="CD5" s="5" t="s">
        <v>20</v>
      </c>
      <c r="CE5" s="5" t="s">
        <v>21</v>
      </c>
      <c r="CF5" s="5" t="s">
        <v>19</v>
      </c>
      <c r="CG5" s="5" t="s">
        <v>20</v>
      </c>
      <c r="CH5" s="5" t="s">
        <v>21</v>
      </c>
      <c r="CI5" s="5" t="s">
        <v>19</v>
      </c>
      <c r="CJ5" s="5" t="s">
        <v>20</v>
      </c>
      <c r="CK5" s="5" t="s">
        <v>21</v>
      </c>
      <c r="CL5" s="5" t="s">
        <v>19</v>
      </c>
      <c r="CM5" s="5" t="s">
        <v>20</v>
      </c>
      <c r="CN5" s="5" t="s">
        <v>21</v>
      </c>
      <c r="CO5" s="5" t="s">
        <v>19</v>
      </c>
      <c r="CP5" s="5" t="s">
        <v>20</v>
      </c>
      <c r="CQ5" s="5" t="s">
        <v>21</v>
      </c>
      <c r="CR5" s="5" t="s">
        <v>19</v>
      </c>
      <c r="CS5" s="5" t="s">
        <v>20</v>
      </c>
      <c r="CT5" s="5" t="s">
        <v>21</v>
      </c>
      <c r="CU5" s="5" t="s">
        <v>19</v>
      </c>
      <c r="CV5" s="5" t="s">
        <v>20</v>
      </c>
      <c r="CW5" s="5" t="s">
        <v>21</v>
      </c>
      <c r="CX5" s="5" t="s">
        <v>19</v>
      </c>
      <c r="CY5" s="5" t="s">
        <v>20</v>
      </c>
      <c r="CZ5" s="5" t="s">
        <v>21</v>
      </c>
      <c r="DA5" s="5" t="s">
        <v>19</v>
      </c>
      <c r="DB5" s="5" t="s">
        <v>20</v>
      </c>
      <c r="DC5" s="5" t="s">
        <v>21</v>
      </c>
      <c r="DD5" s="5" t="s">
        <v>19</v>
      </c>
      <c r="DE5" s="5" t="s">
        <v>20</v>
      </c>
      <c r="DF5" s="5" t="s">
        <v>21</v>
      </c>
    </row>
    <row r="6" customFormat="false" ht="15" hidden="false" customHeight="false" outlineLevel="0" collapsed="false">
      <c r="A6" s="12" t="n">
        <v>1</v>
      </c>
      <c r="B6" s="13" t="s">
        <v>22</v>
      </c>
      <c r="C6" s="14" t="n">
        <f aca="false">C$2*справочник!$D$5/100</f>
        <v>47.674</v>
      </c>
      <c r="D6" s="14"/>
      <c r="E6" s="14" t="n">
        <f aca="false">D6/C6*100</f>
        <v>0</v>
      </c>
      <c r="F6" s="14" t="n">
        <f aca="false">C$2*справочник!$E$5/100</f>
        <v>23.837</v>
      </c>
      <c r="G6" s="14"/>
      <c r="H6" s="14" t="n">
        <f aca="false">G6/F6*100</f>
        <v>0</v>
      </c>
      <c r="I6" s="14" t="n">
        <f aca="false">C$2*справочник!$F$5/100</f>
        <v>23.837</v>
      </c>
      <c r="J6" s="14"/>
      <c r="K6" s="14" t="n">
        <f aca="false">J6/I6*100</f>
        <v>0</v>
      </c>
      <c r="L6" s="14" t="n">
        <f aca="false">L$2*справочник!$D$5/100</f>
        <v>47.674</v>
      </c>
      <c r="M6" s="14"/>
      <c r="N6" s="14" t="n">
        <f aca="false">M6/L6*100</f>
        <v>0</v>
      </c>
      <c r="O6" s="14" t="n">
        <f aca="false">L$2*справочник!$E$5/100</f>
        <v>23.837</v>
      </c>
      <c r="P6" s="14"/>
      <c r="Q6" s="14" t="n">
        <f aca="false">P6/O6*100</f>
        <v>0</v>
      </c>
      <c r="R6" s="14" t="n">
        <f aca="false">L$2*справочник!$F$5/100</f>
        <v>23.837</v>
      </c>
      <c r="S6" s="14"/>
      <c r="T6" s="14" t="n">
        <f aca="false">S6/R6*100</f>
        <v>0</v>
      </c>
      <c r="U6" s="14" t="n">
        <f aca="false">U$2*справочник!$D$5/100</f>
        <v>47.674</v>
      </c>
      <c r="V6" s="14"/>
      <c r="W6" s="14" t="n">
        <f aca="false">V6/U6*100</f>
        <v>0</v>
      </c>
      <c r="X6" s="14" t="n">
        <f aca="false">U$2*справочник!$E$5/100</f>
        <v>23.837</v>
      </c>
      <c r="Y6" s="14"/>
      <c r="Z6" s="14" t="n">
        <f aca="false">Y6/X6*100</f>
        <v>0</v>
      </c>
      <c r="AA6" s="14" t="n">
        <f aca="false">U$2*справочник!$F$5/100</f>
        <v>23.837</v>
      </c>
      <c r="AB6" s="14"/>
      <c r="AC6" s="14" t="n">
        <f aca="false">AB6/AA6*100</f>
        <v>0</v>
      </c>
      <c r="AD6" s="14" t="n">
        <f aca="false">AD$2*справочник!$D$5/100</f>
        <v>47.674</v>
      </c>
      <c r="AE6" s="14"/>
      <c r="AF6" s="14" t="n">
        <f aca="false">AE6/AD6*100</f>
        <v>0</v>
      </c>
      <c r="AG6" s="14" t="n">
        <f aca="false">AD$2*справочник!$E$5/100</f>
        <v>23.837</v>
      </c>
      <c r="AH6" s="14"/>
      <c r="AI6" s="14" t="n">
        <f aca="false">AH6/AG6*100</f>
        <v>0</v>
      </c>
      <c r="AJ6" s="14" t="n">
        <f aca="false">AD$2*справочник!$F$5/100</f>
        <v>23.837</v>
      </c>
      <c r="AK6" s="14"/>
      <c r="AL6" s="14" t="n">
        <f aca="false">AK6/AJ6*100</f>
        <v>0</v>
      </c>
      <c r="AM6" s="14" t="n">
        <f aca="false">AM$2*справочник!$D$5/100</f>
        <v>47.674</v>
      </c>
      <c r="AN6" s="14"/>
      <c r="AO6" s="14" t="n">
        <f aca="false">AN6/AM6*100</f>
        <v>0</v>
      </c>
      <c r="AP6" s="14" t="n">
        <f aca="false">AM$2*справочник!$E$5/100</f>
        <v>23.837</v>
      </c>
      <c r="AQ6" s="14"/>
      <c r="AR6" s="14" t="n">
        <f aca="false">AQ6/AP6*100</f>
        <v>0</v>
      </c>
      <c r="AS6" s="14" t="n">
        <f aca="false">AM$2*справочник!$F$5/100</f>
        <v>23.837</v>
      </c>
      <c r="AT6" s="14"/>
      <c r="AU6" s="14" t="n">
        <f aca="false">AT6/AS6*100</f>
        <v>0</v>
      </c>
      <c r="AV6" s="14" t="n">
        <f aca="false">AV$2*справочник!$D$5/100</f>
        <v>48.14</v>
      </c>
      <c r="AW6" s="14"/>
      <c r="AX6" s="14" t="n">
        <f aca="false">AW6/AV6*100</f>
        <v>0</v>
      </c>
      <c r="AY6" s="14" t="n">
        <f aca="false">AV$2*справочник!$E$5/100</f>
        <v>24.07</v>
      </c>
      <c r="AZ6" s="14"/>
      <c r="BA6" s="14" t="n">
        <f aca="false">AZ6/AY6*100</f>
        <v>0</v>
      </c>
      <c r="BB6" s="14" t="n">
        <f aca="false">AV$2*справочник!$F$5/100</f>
        <v>24.07</v>
      </c>
      <c r="BC6" s="14"/>
      <c r="BD6" s="14" t="n">
        <f aca="false">BC6/BB6*100</f>
        <v>0</v>
      </c>
      <c r="BE6" s="14" t="n">
        <f aca="false">BE$2*справочник!$D$5/100</f>
        <v>48.14</v>
      </c>
      <c r="BF6" s="14"/>
      <c r="BG6" s="14" t="n">
        <f aca="false">BF6/BE6*100</f>
        <v>0</v>
      </c>
      <c r="BH6" s="14" t="n">
        <f aca="false">BE$2*справочник!$E$5/100</f>
        <v>24.07</v>
      </c>
      <c r="BI6" s="14"/>
      <c r="BJ6" s="14" t="n">
        <f aca="false">BI6/BH6*100</f>
        <v>0</v>
      </c>
      <c r="BK6" s="14" t="n">
        <f aca="false">BE$2*справочник!$F$5/100</f>
        <v>24.07</v>
      </c>
      <c r="BL6" s="14"/>
      <c r="BM6" s="14" t="n">
        <f aca="false">BL6/BK6*100</f>
        <v>0</v>
      </c>
      <c r="BN6" s="14" t="n">
        <f aca="false">BN$2*справочник!$D$5/100</f>
        <v>48.14</v>
      </c>
      <c r="BO6" s="14"/>
      <c r="BP6" s="14" t="n">
        <f aca="false">BO6/BN6*100</f>
        <v>0</v>
      </c>
      <c r="BQ6" s="14" t="n">
        <f aca="false">BN$2*справочник!$E$5/100</f>
        <v>24.07</v>
      </c>
      <c r="BR6" s="14"/>
      <c r="BS6" s="14" t="n">
        <f aca="false">BR6/BQ6*100</f>
        <v>0</v>
      </c>
      <c r="BT6" s="14" t="n">
        <f aca="false">BN$2*справочник!$F$5/100</f>
        <v>24.07</v>
      </c>
      <c r="BU6" s="14"/>
      <c r="BV6" s="14" t="n">
        <f aca="false">BU6/BT6*100</f>
        <v>0</v>
      </c>
      <c r="BW6" s="14" t="n">
        <f aca="false">BW$2*справочник!$D$5/100</f>
        <v>48.14</v>
      </c>
      <c r="BX6" s="14"/>
      <c r="BY6" s="14" t="n">
        <f aca="false">BX6/BW6*100</f>
        <v>0</v>
      </c>
      <c r="BZ6" s="14" t="n">
        <f aca="false">BW$2*справочник!$E$5/100</f>
        <v>24.07</v>
      </c>
      <c r="CA6" s="14"/>
      <c r="CB6" s="14" t="n">
        <f aca="false">CA6/BZ6*100</f>
        <v>0</v>
      </c>
      <c r="CC6" s="14" t="n">
        <f aca="false">BW$2*справочник!$F$5/100</f>
        <v>24.07</v>
      </c>
      <c r="CD6" s="14"/>
      <c r="CE6" s="14" t="n">
        <f aca="false">CD6/CC6*100</f>
        <v>0</v>
      </c>
      <c r="CF6" s="14" t="n">
        <f aca="false">CF$2*справочник!$D$5/100</f>
        <v>48.14</v>
      </c>
      <c r="CG6" s="14"/>
      <c r="CH6" s="14" t="n">
        <f aca="false">CG6/CF6*100</f>
        <v>0</v>
      </c>
      <c r="CI6" s="14" t="n">
        <f aca="false">CF$2*справочник!$E$5/100</f>
        <v>24.07</v>
      </c>
      <c r="CJ6" s="14"/>
      <c r="CK6" s="14" t="n">
        <f aca="false">CJ6/CI6*100</f>
        <v>0</v>
      </c>
      <c r="CL6" s="14" t="n">
        <f aca="false">CF$2*справочник!$F$5/100</f>
        <v>24.07</v>
      </c>
      <c r="CM6" s="14"/>
      <c r="CN6" s="14" t="n">
        <f aca="false">CM6/CL6*100</f>
        <v>0</v>
      </c>
      <c r="CO6" s="14" t="n">
        <f aca="false">CO$2*справочник!$D$5/100</f>
        <v>48.14</v>
      </c>
      <c r="CP6" s="14"/>
      <c r="CQ6" s="14" t="n">
        <f aca="false">CP6/CO6*100</f>
        <v>0</v>
      </c>
      <c r="CR6" s="14" t="n">
        <f aca="false">CO$2*справочник!$E$5/100</f>
        <v>24.07</v>
      </c>
      <c r="CS6" s="14"/>
      <c r="CT6" s="14" t="n">
        <f aca="false">CS6/CR6*100</f>
        <v>0</v>
      </c>
      <c r="CU6" s="14" t="n">
        <f aca="false">CO$2*справочник!$F$5/100</f>
        <v>24.07</v>
      </c>
      <c r="CV6" s="14"/>
      <c r="CW6" s="14" t="n">
        <f aca="false">CV6/CU6*100</f>
        <v>0</v>
      </c>
      <c r="CX6" s="14" t="n">
        <f aca="false">CX$2*справочник!$D$5/100</f>
        <v>48.14</v>
      </c>
      <c r="CY6" s="14"/>
      <c r="CZ6" s="14" t="n">
        <f aca="false">CY6/CX6*100</f>
        <v>0</v>
      </c>
      <c r="DA6" s="14" t="n">
        <f aca="false">CX$2*справочник!$E$5/100</f>
        <v>24.07</v>
      </c>
      <c r="DB6" s="14"/>
      <c r="DC6" s="14" t="n">
        <f aca="false">DB6/DA6*100</f>
        <v>0</v>
      </c>
      <c r="DD6" s="14" t="n">
        <f aca="false">CX$2*справочник!$F$5/100</f>
        <v>24.07</v>
      </c>
      <c r="DE6" s="14"/>
      <c r="DF6" s="14" t="n">
        <f aca="false">DE6/DD6*100</f>
        <v>0</v>
      </c>
    </row>
    <row r="7" customFormat="false" ht="15" hidden="false" customHeight="false" outlineLevel="0" collapsed="false">
      <c r="A7" s="12" t="n">
        <v>2</v>
      </c>
      <c r="B7" s="13" t="s">
        <v>23</v>
      </c>
      <c r="C7" s="14" t="n">
        <f aca="false">C$2*справочник!$D$5/100</f>
        <v>47.674</v>
      </c>
      <c r="D7" s="14"/>
      <c r="E7" s="14" t="n">
        <f aca="false">D7/C7*100</f>
        <v>0</v>
      </c>
      <c r="F7" s="14" t="n">
        <f aca="false">C$2*справочник!$E$5/100</f>
        <v>23.837</v>
      </c>
      <c r="G7" s="14"/>
      <c r="H7" s="14" t="n">
        <f aca="false">G7/F7*100</f>
        <v>0</v>
      </c>
      <c r="I7" s="14" t="n">
        <f aca="false">C$2*справочник!$F$5/100</f>
        <v>23.837</v>
      </c>
      <c r="J7" s="14"/>
      <c r="K7" s="14" t="n">
        <f aca="false">J7/I7*100</f>
        <v>0</v>
      </c>
      <c r="L7" s="14" t="n">
        <f aca="false">L$2*справочник!$D$5/100</f>
        <v>47.674</v>
      </c>
      <c r="M7" s="14"/>
      <c r="N7" s="14" t="n">
        <f aca="false">M7/L7*100</f>
        <v>0</v>
      </c>
      <c r="O7" s="14" t="n">
        <f aca="false">L$2*справочник!$E$5/100</f>
        <v>23.837</v>
      </c>
      <c r="P7" s="14"/>
      <c r="Q7" s="14" t="n">
        <f aca="false">P7/O7*100</f>
        <v>0</v>
      </c>
      <c r="R7" s="14" t="n">
        <f aca="false">L$2*справочник!$F$5/100</f>
        <v>23.837</v>
      </c>
      <c r="S7" s="14"/>
      <c r="T7" s="14" t="n">
        <f aca="false">S7/R7*100</f>
        <v>0</v>
      </c>
      <c r="U7" s="14" t="n">
        <f aca="false">U$2*справочник!$D$5/100</f>
        <v>47.674</v>
      </c>
      <c r="V7" s="14"/>
      <c r="W7" s="14" t="n">
        <f aca="false">V7/U7*100</f>
        <v>0</v>
      </c>
      <c r="X7" s="14" t="n">
        <f aca="false">U$2*справочник!$E$5/100</f>
        <v>23.837</v>
      </c>
      <c r="Y7" s="14"/>
      <c r="Z7" s="14" t="n">
        <f aca="false">Y7/X7*100</f>
        <v>0</v>
      </c>
      <c r="AA7" s="14" t="n">
        <f aca="false">U$2*справочник!$F$5/100</f>
        <v>23.837</v>
      </c>
      <c r="AB7" s="14"/>
      <c r="AC7" s="14" t="n">
        <f aca="false">AB7/AA7*100</f>
        <v>0</v>
      </c>
      <c r="AD7" s="14" t="n">
        <f aca="false">AD$2*справочник!$D$5/100</f>
        <v>47.674</v>
      </c>
      <c r="AE7" s="14"/>
      <c r="AF7" s="14" t="n">
        <f aca="false">AE7/AD7*100</f>
        <v>0</v>
      </c>
      <c r="AG7" s="14" t="n">
        <f aca="false">AD$2*справочник!$E$5/100</f>
        <v>23.837</v>
      </c>
      <c r="AH7" s="14"/>
      <c r="AI7" s="14" t="n">
        <f aca="false">AH7/AG7*100</f>
        <v>0</v>
      </c>
      <c r="AJ7" s="14" t="n">
        <f aca="false">AD$2*справочник!$F$5/100</f>
        <v>23.837</v>
      </c>
      <c r="AK7" s="14"/>
      <c r="AL7" s="14" t="n">
        <f aca="false">AK7/AJ7*100</f>
        <v>0</v>
      </c>
      <c r="AM7" s="14" t="n">
        <f aca="false">AM$2*справочник!$D$5/100</f>
        <v>47.674</v>
      </c>
      <c r="AN7" s="14"/>
      <c r="AO7" s="14" t="n">
        <f aca="false">AN7/AM7*100</f>
        <v>0</v>
      </c>
      <c r="AP7" s="14" t="n">
        <f aca="false">AM$2*справочник!$E$5/100</f>
        <v>23.837</v>
      </c>
      <c r="AQ7" s="14"/>
      <c r="AR7" s="14" t="n">
        <f aca="false">AQ7/AP7*100</f>
        <v>0</v>
      </c>
      <c r="AS7" s="14" t="n">
        <f aca="false">AM$2*справочник!$F$5/100</f>
        <v>23.837</v>
      </c>
      <c r="AT7" s="14"/>
      <c r="AU7" s="14" t="n">
        <f aca="false">AT7/AS7*100</f>
        <v>0</v>
      </c>
      <c r="AV7" s="14" t="n">
        <f aca="false">AV$2*справочник!$D$5/100</f>
        <v>48.14</v>
      </c>
      <c r="AW7" s="14"/>
      <c r="AX7" s="14" t="n">
        <f aca="false">AW7/AV7*100</f>
        <v>0</v>
      </c>
      <c r="AY7" s="14" t="n">
        <f aca="false">AV$2*справочник!$E$5/100</f>
        <v>24.07</v>
      </c>
      <c r="AZ7" s="14"/>
      <c r="BA7" s="14" t="n">
        <f aca="false">AZ7/AY7*100</f>
        <v>0</v>
      </c>
      <c r="BB7" s="14" t="n">
        <f aca="false">AV$2*справочник!$F$5/100</f>
        <v>24.07</v>
      </c>
      <c r="BC7" s="14"/>
      <c r="BD7" s="14" t="n">
        <f aca="false">BC7/BB7*100</f>
        <v>0</v>
      </c>
      <c r="BE7" s="14" t="n">
        <f aca="false">BE$2*справочник!$D$5/100</f>
        <v>48.14</v>
      </c>
      <c r="BF7" s="14"/>
      <c r="BG7" s="14" t="n">
        <f aca="false">BF7/BE7*100</f>
        <v>0</v>
      </c>
      <c r="BH7" s="14" t="n">
        <f aca="false">BE$2*справочник!$E$5/100</f>
        <v>24.07</v>
      </c>
      <c r="BI7" s="14"/>
      <c r="BJ7" s="14" t="n">
        <f aca="false">BI7/BH7*100</f>
        <v>0</v>
      </c>
      <c r="BK7" s="14" t="n">
        <f aca="false">BE$2*справочник!$F$5/100</f>
        <v>24.07</v>
      </c>
      <c r="BL7" s="14"/>
      <c r="BM7" s="14" t="n">
        <f aca="false">BL7/BK7*100</f>
        <v>0</v>
      </c>
      <c r="BN7" s="14" t="n">
        <f aca="false">BN$2*справочник!$D$5/100</f>
        <v>48.14</v>
      </c>
      <c r="BO7" s="14"/>
      <c r="BP7" s="14" t="n">
        <f aca="false">BO7/BN7*100</f>
        <v>0</v>
      </c>
      <c r="BQ7" s="14" t="n">
        <f aca="false">BN$2*справочник!$E$5/100</f>
        <v>24.07</v>
      </c>
      <c r="BR7" s="14"/>
      <c r="BS7" s="14" t="n">
        <f aca="false">BR7/BQ7*100</f>
        <v>0</v>
      </c>
      <c r="BT7" s="14" t="n">
        <f aca="false">BN$2*справочник!$F$5/100</f>
        <v>24.07</v>
      </c>
      <c r="BU7" s="14"/>
      <c r="BV7" s="14" t="n">
        <f aca="false">BU7/BT7*100</f>
        <v>0</v>
      </c>
      <c r="BW7" s="14" t="n">
        <f aca="false">BW$2*справочник!$D$5/100</f>
        <v>48.14</v>
      </c>
      <c r="BX7" s="14"/>
      <c r="BY7" s="14" t="n">
        <f aca="false">BX7/BW7*100</f>
        <v>0</v>
      </c>
      <c r="BZ7" s="14" t="n">
        <f aca="false">BW$2*справочник!$E$5/100</f>
        <v>24.07</v>
      </c>
      <c r="CA7" s="14"/>
      <c r="CB7" s="14" t="n">
        <f aca="false">CA7/BZ7*100</f>
        <v>0</v>
      </c>
      <c r="CC7" s="14" t="n">
        <f aca="false">BW$2*справочник!$F$5/100</f>
        <v>24.07</v>
      </c>
      <c r="CD7" s="14"/>
      <c r="CE7" s="14" t="n">
        <f aca="false">CD7/CC7*100</f>
        <v>0</v>
      </c>
      <c r="CF7" s="14" t="n">
        <f aca="false">CF$2*справочник!$D$5/100</f>
        <v>48.14</v>
      </c>
      <c r="CG7" s="14"/>
      <c r="CH7" s="14" t="n">
        <f aca="false">CG7/CF7*100</f>
        <v>0</v>
      </c>
      <c r="CI7" s="14" t="n">
        <f aca="false">CF$2*справочник!$E$5/100</f>
        <v>24.07</v>
      </c>
      <c r="CJ7" s="14"/>
      <c r="CK7" s="14" t="n">
        <f aca="false">CJ7/CI7*100</f>
        <v>0</v>
      </c>
      <c r="CL7" s="14" t="n">
        <f aca="false">CF$2*справочник!$F$5/100</f>
        <v>24.07</v>
      </c>
      <c r="CM7" s="14"/>
      <c r="CN7" s="14" t="n">
        <f aca="false">CM7/CL7*100</f>
        <v>0</v>
      </c>
      <c r="CO7" s="14" t="n">
        <f aca="false">CO$2*справочник!$D$5/100</f>
        <v>48.14</v>
      </c>
      <c r="CP7" s="14"/>
      <c r="CQ7" s="14" t="n">
        <f aca="false">CP7/CO7*100</f>
        <v>0</v>
      </c>
      <c r="CR7" s="14" t="n">
        <f aca="false">CO$2*справочник!$E$5/100</f>
        <v>24.07</v>
      </c>
      <c r="CS7" s="14"/>
      <c r="CT7" s="14" t="n">
        <f aca="false">CS7/CR7*100</f>
        <v>0</v>
      </c>
      <c r="CU7" s="14" t="n">
        <f aca="false">CO$2*справочник!$F$5/100</f>
        <v>24.07</v>
      </c>
      <c r="CV7" s="14"/>
      <c r="CW7" s="14" t="n">
        <f aca="false">CV7/CU7*100</f>
        <v>0</v>
      </c>
      <c r="CX7" s="14" t="n">
        <f aca="false">CX$2*справочник!$D$5/100</f>
        <v>48.14</v>
      </c>
      <c r="CY7" s="14"/>
      <c r="CZ7" s="14" t="n">
        <f aca="false">CY7/CX7*100</f>
        <v>0</v>
      </c>
      <c r="DA7" s="14" t="n">
        <f aca="false">CX$2*справочник!$E$5/100</f>
        <v>24.07</v>
      </c>
      <c r="DB7" s="14"/>
      <c r="DC7" s="14" t="n">
        <f aca="false">DB7/DA7*100</f>
        <v>0</v>
      </c>
      <c r="DD7" s="14" t="n">
        <f aca="false">CX$2*справочник!$F$5/100</f>
        <v>24.07</v>
      </c>
      <c r="DE7" s="14"/>
      <c r="DF7" s="14" t="n">
        <f aca="false">DE7/DD7*100</f>
        <v>0</v>
      </c>
    </row>
    <row r="8" customFormat="false" ht="15" hidden="false" customHeight="false" outlineLevel="0" collapsed="false">
      <c r="A8" s="12" t="n">
        <v>3</v>
      </c>
      <c r="B8" s="13" t="s">
        <v>24</v>
      </c>
      <c r="C8" s="14" t="n">
        <f aca="false">C$2*справочник!$D$5/100</f>
        <v>47.674</v>
      </c>
      <c r="D8" s="14"/>
      <c r="E8" s="14" t="n">
        <f aca="false">D8/C8*100</f>
        <v>0</v>
      </c>
      <c r="F8" s="14" t="n">
        <f aca="false">C$2*справочник!$E$5/100</f>
        <v>23.837</v>
      </c>
      <c r="G8" s="14"/>
      <c r="H8" s="14" t="n">
        <f aca="false">G8/F8*100</f>
        <v>0</v>
      </c>
      <c r="I8" s="14" t="n">
        <f aca="false">C$2*справочник!$F$5/100</f>
        <v>23.837</v>
      </c>
      <c r="J8" s="14"/>
      <c r="K8" s="14" t="n">
        <f aca="false">J8/I8*100</f>
        <v>0</v>
      </c>
      <c r="L8" s="14" t="n">
        <f aca="false">L$2*справочник!$D$5/100</f>
        <v>47.674</v>
      </c>
      <c r="M8" s="14"/>
      <c r="N8" s="14" t="n">
        <f aca="false">M8/L8*100</f>
        <v>0</v>
      </c>
      <c r="O8" s="14" t="n">
        <f aca="false">L$2*справочник!$E$5/100</f>
        <v>23.837</v>
      </c>
      <c r="P8" s="14"/>
      <c r="Q8" s="14" t="n">
        <f aca="false">P8/O8*100</f>
        <v>0</v>
      </c>
      <c r="R8" s="14" t="n">
        <f aca="false">L$2*справочник!$F$5/100</f>
        <v>23.837</v>
      </c>
      <c r="S8" s="14"/>
      <c r="T8" s="14" t="n">
        <f aca="false">S8/R8*100</f>
        <v>0</v>
      </c>
      <c r="U8" s="14" t="n">
        <f aca="false">U$2*справочник!$D$5/100</f>
        <v>47.674</v>
      </c>
      <c r="V8" s="14"/>
      <c r="W8" s="14" t="n">
        <f aca="false">V8/U8*100</f>
        <v>0</v>
      </c>
      <c r="X8" s="14" t="n">
        <f aca="false">U$2*справочник!$E$5/100</f>
        <v>23.837</v>
      </c>
      <c r="Y8" s="14"/>
      <c r="Z8" s="14" t="n">
        <f aca="false">Y8/X8*100</f>
        <v>0</v>
      </c>
      <c r="AA8" s="14" t="n">
        <f aca="false">U$2*справочник!$F$5/100</f>
        <v>23.837</v>
      </c>
      <c r="AB8" s="14"/>
      <c r="AC8" s="14" t="n">
        <f aca="false">AB8/AA8*100</f>
        <v>0</v>
      </c>
      <c r="AD8" s="14" t="n">
        <f aca="false">AD$2*справочник!$D$5/100</f>
        <v>47.674</v>
      </c>
      <c r="AE8" s="14"/>
      <c r="AF8" s="14" t="n">
        <f aca="false">AE8/AD8*100</f>
        <v>0</v>
      </c>
      <c r="AG8" s="14" t="n">
        <f aca="false">AD$2*справочник!$E$5/100</f>
        <v>23.837</v>
      </c>
      <c r="AH8" s="14"/>
      <c r="AI8" s="14" t="n">
        <f aca="false">AH8/AG8*100</f>
        <v>0</v>
      </c>
      <c r="AJ8" s="14" t="n">
        <f aca="false">AD$2*справочник!$F$5/100</f>
        <v>23.837</v>
      </c>
      <c r="AK8" s="14"/>
      <c r="AL8" s="14" t="n">
        <f aca="false">AK8/AJ8*100</f>
        <v>0</v>
      </c>
      <c r="AM8" s="14" t="n">
        <f aca="false">AM$2*справочник!$D$5/100</f>
        <v>47.674</v>
      </c>
      <c r="AN8" s="14"/>
      <c r="AO8" s="14" t="n">
        <f aca="false">AN8/AM8*100</f>
        <v>0</v>
      </c>
      <c r="AP8" s="14" t="n">
        <f aca="false">AM$2*справочник!$E$5/100</f>
        <v>23.837</v>
      </c>
      <c r="AQ8" s="14"/>
      <c r="AR8" s="14" t="n">
        <f aca="false">AQ8/AP8*100</f>
        <v>0</v>
      </c>
      <c r="AS8" s="14" t="n">
        <f aca="false">AM$2*справочник!$F$5/100</f>
        <v>23.837</v>
      </c>
      <c r="AT8" s="14"/>
      <c r="AU8" s="14" t="n">
        <f aca="false">AT8/AS8*100</f>
        <v>0</v>
      </c>
      <c r="AV8" s="14" t="n">
        <f aca="false">AV$2*справочник!$D$5/100</f>
        <v>48.14</v>
      </c>
      <c r="AW8" s="14"/>
      <c r="AX8" s="14" t="n">
        <f aca="false">AW8/AV8*100</f>
        <v>0</v>
      </c>
      <c r="AY8" s="14" t="n">
        <f aca="false">AV$2*справочник!$E$5/100</f>
        <v>24.07</v>
      </c>
      <c r="AZ8" s="14"/>
      <c r="BA8" s="14" t="n">
        <f aca="false">AZ8/AY8*100</f>
        <v>0</v>
      </c>
      <c r="BB8" s="14" t="n">
        <f aca="false">AV$2*справочник!$F$5/100</f>
        <v>24.07</v>
      </c>
      <c r="BC8" s="14"/>
      <c r="BD8" s="14" t="n">
        <f aca="false">BC8/BB8*100</f>
        <v>0</v>
      </c>
      <c r="BE8" s="14" t="n">
        <f aca="false">BE$2*справочник!$D$5/100</f>
        <v>48.14</v>
      </c>
      <c r="BF8" s="14"/>
      <c r="BG8" s="14" t="n">
        <f aca="false">BF8/BE8*100</f>
        <v>0</v>
      </c>
      <c r="BH8" s="14" t="n">
        <f aca="false">BE$2*справочник!$E$5/100</f>
        <v>24.07</v>
      </c>
      <c r="BI8" s="14"/>
      <c r="BJ8" s="14" t="n">
        <f aca="false">BI8/BH8*100</f>
        <v>0</v>
      </c>
      <c r="BK8" s="14" t="n">
        <f aca="false">BE$2*справочник!$F$5/100</f>
        <v>24.07</v>
      </c>
      <c r="BL8" s="14"/>
      <c r="BM8" s="14" t="n">
        <f aca="false">BL8/BK8*100</f>
        <v>0</v>
      </c>
      <c r="BN8" s="14" t="n">
        <f aca="false">BN$2*справочник!$D$5/100</f>
        <v>48.14</v>
      </c>
      <c r="BO8" s="14"/>
      <c r="BP8" s="14" t="n">
        <f aca="false">BO8/BN8*100</f>
        <v>0</v>
      </c>
      <c r="BQ8" s="14" t="n">
        <f aca="false">BN$2*справочник!$E$5/100</f>
        <v>24.07</v>
      </c>
      <c r="BR8" s="14"/>
      <c r="BS8" s="14" t="n">
        <f aca="false">BR8/BQ8*100</f>
        <v>0</v>
      </c>
      <c r="BT8" s="14" t="n">
        <f aca="false">BN$2*справочник!$F$5/100</f>
        <v>24.07</v>
      </c>
      <c r="BU8" s="14"/>
      <c r="BV8" s="14" t="n">
        <f aca="false">BU8/BT8*100</f>
        <v>0</v>
      </c>
      <c r="BW8" s="14" t="n">
        <f aca="false">BW$2*справочник!$D$5/100</f>
        <v>48.14</v>
      </c>
      <c r="BX8" s="14"/>
      <c r="BY8" s="14" t="n">
        <f aca="false">BX8/BW8*100</f>
        <v>0</v>
      </c>
      <c r="BZ8" s="14" t="n">
        <f aca="false">BW$2*справочник!$E$5/100</f>
        <v>24.07</v>
      </c>
      <c r="CA8" s="14"/>
      <c r="CB8" s="14" t="n">
        <f aca="false">CA8/BZ8*100</f>
        <v>0</v>
      </c>
      <c r="CC8" s="14" t="n">
        <f aca="false">BW$2*справочник!$F$5/100</f>
        <v>24.07</v>
      </c>
      <c r="CD8" s="14"/>
      <c r="CE8" s="14" t="n">
        <f aca="false">CD8/CC8*100</f>
        <v>0</v>
      </c>
      <c r="CF8" s="14" t="n">
        <f aca="false">CF$2*справочник!$D$5/100</f>
        <v>48.14</v>
      </c>
      <c r="CG8" s="14"/>
      <c r="CH8" s="14" t="n">
        <f aca="false">CG8/CF8*100</f>
        <v>0</v>
      </c>
      <c r="CI8" s="14" t="n">
        <f aca="false">CF$2*справочник!$E$5/100</f>
        <v>24.07</v>
      </c>
      <c r="CJ8" s="14"/>
      <c r="CK8" s="14" t="n">
        <f aca="false">CJ8/CI8*100</f>
        <v>0</v>
      </c>
      <c r="CL8" s="14" t="n">
        <f aca="false">CF$2*справочник!$F$5/100</f>
        <v>24.07</v>
      </c>
      <c r="CM8" s="14"/>
      <c r="CN8" s="14" t="n">
        <f aca="false">CM8/CL8*100</f>
        <v>0</v>
      </c>
      <c r="CO8" s="14" t="n">
        <f aca="false">CO$2*справочник!$D$5/100</f>
        <v>48.14</v>
      </c>
      <c r="CP8" s="14"/>
      <c r="CQ8" s="14" t="n">
        <f aca="false">CP8/CO8*100</f>
        <v>0</v>
      </c>
      <c r="CR8" s="14" t="n">
        <f aca="false">CO$2*справочник!$E$5/100</f>
        <v>24.07</v>
      </c>
      <c r="CS8" s="14"/>
      <c r="CT8" s="14" t="n">
        <f aca="false">CS8/CR8*100</f>
        <v>0</v>
      </c>
      <c r="CU8" s="14" t="n">
        <f aca="false">CO$2*справочник!$F$5/100</f>
        <v>24.07</v>
      </c>
      <c r="CV8" s="14"/>
      <c r="CW8" s="14" t="n">
        <f aca="false">CV8/CU8*100</f>
        <v>0</v>
      </c>
      <c r="CX8" s="14" t="n">
        <f aca="false">CX$2*справочник!$D$5/100</f>
        <v>48.14</v>
      </c>
      <c r="CY8" s="14"/>
      <c r="CZ8" s="14" t="n">
        <f aca="false">CY8/CX8*100</f>
        <v>0</v>
      </c>
      <c r="DA8" s="14" t="n">
        <f aca="false">CX$2*справочник!$E$5/100</f>
        <v>24.07</v>
      </c>
      <c r="DB8" s="14"/>
      <c r="DC8" s="14" t="n">
        <f aca="false">DB8/DA8*100</f>
        <v>0</v>
      </c>
      <c r="DD8" s="14" t="n">
        <f aca="false">CX$2*справочник!$F$5/100</f>
        <v>24.07</v>
      </c>
      <c r="DE8" s="14"/>
      <c r="DF8" s="14" t="n">
        <f aca="false">DE8/DD8*100</f>
        <v>0</v>
      </c>
    </row>
    <row r="9" customFormat="false" ht="15" hidden="false" customHeight="false" outlineLevel="0" collapsed="false">
      <c r="A9" s="12" t="n">
        <v>4</v>
      </c>
      <c r="B9" s="13" t="s">
        <v>25</v>
      </c>
      <c r="C9" s="14" t="n">
        <f aca="false">C$2*справочник!$D$5/100</f>
        <v>47.674</v>
      </c>
      <c r="D9" s="14"/>
      <c r="E9" s="14" t="n">
        <f aca="false">D9/C9*100</f>
        <v>0</v>
      </c>
      <c r="F9" s="14" t="n">
        <f aca="false">C$2*справочник!$E$5/100</f>
        <v>23.837</v>
      </c>
      <c r="G9" s="14"/>
      <c r="H9" s="14" t="n">
        <f aca="false">G9/F9*100</f>
        <v>0</v>
      </c>
      <c r="I9" s="14" t="n">
        <f aca="false">C$2*справочник!$F$5/100</f>
        <v>23.837</v>
      </c>
      <c r="J9" s="14"/>
      <c r="K9" s="14" t="n">
        <f aca="false">J9/I9*100</f>
        <v>0</v>
      </c>
      <c r="L9" s="14" t="n">
        <f aca="false">L$2*справочник!$D$5/100</f>
        <v>47.674</v>
      </c>
      <c r="M9" s="14"/>
      <c r="N9" s="14" t="n">
        <f aca="false">M9/L9*100</f>
        <v>0</v>
      </c>
      <c r="O9" s="14" t="n">
        <f aca="false">L$2*справочник!$E$5/100</f>
        <v>23.837</v>
      </c>
      <c r="P9" s="14"/>
      <c r="Q9" s="14" t="n">
        <f aca="false">P9/O9*100</f>
        <v>0</v>
      </c>
      <c r="R9" s="14" t="n">
        <f aca="false">L$2*справочник!$F$5/100</f>
        <v>23.837</v>
      </c>
      <c r="S9" s="14"/>
      <c r="T9" s="14" t="n">
        <f aca="false">S9/R9*100</f>
        <v>0</v>
      </c>
      <c r="U9" s="14" t="n">
        <f aca="false">U$2*справочник!$D$5/100</f>
        <v>47.674</v>
      </c>
      <c r="V9" s="14"/>
      <c r="W9" s="14" t="n">
        <f aca="false">V9/U9*100</f>
        <v>0</v>
      </c>
      <c r="X9" s="14" t="n">
        <f aca="false">U$2*справочник!$E$5/100</f>
        <v>23.837</v>
      </c>
      <c r="Y9" s="14"/>
      <c r="Z9" s="14" t="n">
        <f aca="false">Y9/X9*100</f>
        <v>0</v>
      </c>
      <c r="AA9" s="14" t="n">
        <f aca="false">U$2*справочник!$F$5/100</f>
        <v>23.837</v>
      </c>
      <c r="AB9" s="14"/>
      <c r="AC9" s="14" t="n">
        <f aca="false">AB9/AA9*100</f>
        <v>0</v>
      </c>
      <c r="AD9" s="14" t="n">
        <f aca="false">AD$2*справочник!$D$5/100</f>
        <v>47.674</v>
      </c>
      <c r="AE9" s="14"/>
      <c r="AF9" s="14" t="n">
        <f aca="false">AE9/AD9*100</f>
        <v>0</v>
      </c>
      <c r="AG9" s="14" t="n">
        <f aca="false">AD$2*справочник!$E$5/100</f>
        <v>23.837</v>
      </c>
      <c r="AH9" s="14"/>
      <c r="AI9" s="14" t="n">
        <f aca="false">AH9/AG9*100</f>
        <v>0</v>
      </c>
      <c r="AJ9" s="14" t="n">
        <f aca="false">AD$2*справочник!$F$5/100</f>
        <v>23.837</v>
      </c>
      <c r="AK9" s="14"/>
      <c r="AL9" s="14" t="n">
        <f aca="false">AK9/AJ9*100</f>
        <v>0</v>
      </c>
      <c r="AM9" s="14" t="n">
        <f aca="false">AM$2*справочник!$D$5/100</f>
        <v>47.674</v>
      </c>
      <c r="AN9" s="14"/>
      <c r="AO9" s="14" t="n">
        <f aca="false">AN9/AM9*100</f>
        <v>0</v>
      </c>
      <c r="AP9" s="14" t="n">
        <f aca="false">AM$2*справочник!$E$5/100</f>
        <v>23.837</v>
      </c>
      <c r="AQ9" s="14"/>
      <c r="AR9" s="14" t="n">
        <f aca="false">AQ9/AP9*100</f>
        <v>0</v>
      </c>
      <c r="AS9" s="14" t="n">
        <f aca="false">AM$2*справочник!$F$5/100</f>
        <v>23.837</v>
      </c>
      <c r="AT9" s="14"/>
      <c r="AU9" s="14" t="n">
        <f aca="false">AT9/AS9*100</f>
        <v>0</v>
      </c>
      <c r="AV9" s="14" t="n">
        <f aca="false">AV$2*справочник!$D$5/100</f>
        <v>48.14</v>
      </c>
      <c r="AW9" s="14"/>
      <c r="AX9" s="14" t="n">
        <f aca="false">AW9/AV9*100</f>
        <v>0</v>
      </c>
      <c r="AY9" s="14" t="n">
        <f aca="false">AV$2*справочник!$E$5/100</f>
        <v>24.07</v>
      </c>
      <c r="AZ9" s="14"/>
      <c r="BA9" s="14" t="n">
        <f aca="false">AZ9/AY9*100</f>
        <v>0</v>
      </c>
      <c r="BB9" s="14" t="n">
        <f aca="false">AV$2*справочник!$F$5/100</f>
        <v>24.07</v>
      </c>
      <c r="BC9" s="14"/>
      <c r="BD9" s="14" t="n">
        <f aca="false">BC9/BB9*100</f>
        <v>0</v>
      </c>
      <c r="BE9" s="14" t="n">
        <f aca="false">BE$2*справочник!$D$5/100</f>
        <v>48.14</v>
      </c>
      <c r="BF9" s="14"/>
      <c r="BG9" s="14" t="n">
        <f aca="false">BF9/BE9*100</f>
        <v>0</v>
      </c>
      <c r="BH9" s="14" t="n">
        <f aca="false">BE$2*справочник!$E$5/100</f>
        <v>24.07</v>
      </c>
      <c r="BI9" s="14"/>
      <c r="BJ9" s="14" t="n">
        <f aca="false">BI9/BH9*100</f>
        <v>0</v>
      </c>
      <c r="BK9" s="14" t="n">
        <f aca="false">BE$2*справочник!$F$5/100</f>
        <v>24.07</v>
      </c>
      <c r="BL9" s="14"/>
      <c r="BM9" s="14" t="n">
        <f aca="false">BL9/BK9*100</f>
        <v>0</v>
      </c>
      <c r="BN9" s="14" t="n">
        <f aca="false">BN$2*справочник!$D$5/100</f>
        <v>48.14</v>
      </c>
      <c r="BO9" s="14"/>
      <c r="BP9" s="14" t="n">
        <f aca="false">BO9/BN9*100</f>
        <v>0</v>
      </c>
      <c r="BQ9" s="14" t="n">
        <f aca="false">BN$2*справочник!$E$5/100</f>
        <v>24.07</v>
      </c>
      <c r="BR9" s="14"/>
      <c r="BS9" s="14" t="n">
        <f aca="false">BR9/BQ9*100</f>
        <v>0</v>
      </c>
      <c r="BT9" s="14" t="n">
        <f aca="false">BN$2*справочник!$F$5/100</f>
        <v>24.07</v>
      </c>
      <c r="BU9" s="14"/>
      <c r="BV9" s="14" t="n">
        <f aca="false">BU9/BT9*100</f>
        <v>0</v>
      </c>
      <c r="BW9" s="14" t="n">
        <f aca="false">BW$2*справочник!$D$5/100</f>
        <v>48.14</v>
      </c>
      <c r="BX9" s="14"/>
      <c r="BY9" s="14" t="n">
        <f aca="false">BX9/BW9*100</f>
        <v>0</v>
      </c>
      <c r="BZ9" s="14" t="n">
        <f aca="false">BW$2*справочник!$E$5/100</f>
        <v>24.07</v>
      </c>
      <c r="CA9" s="14"/>
      <c r="CB9" s="14" t="n">
        <f aca="false">CA9/BZ9*100</f>
        <v>0</v>
      </c>
      <c r="CC9" s="14" t="n">
        <f aca="false">BW$2*справочник!$F$5/100</f>
        <v>24.07</v>
      </c>
      <c r="CD9" s="14"/>
      <c r="CE9" s="14" t="n">
        <f aca="false">CD9/CC9*100</f>
        <v>0</v>
      </c>
      <c r="CF9" s="14" t="n">
        <f aca="false">CF$2*справочник!$D$5/100</f>
        <v>48.14</v>
      </c>
      <c r="CG9" s="14"/>
      <c r="CH9" s="14" t="n">
        <f aca="false">CG9/CF9*100</f>
        <v>0</v>
      </c>
      <c r="CI9" s="14" t="n">
        <f aca="false">CF$2*справочник!$E$5/100</f>
        <v>24.07</v>
      </c>
      <c r="CJ9" s="14"/>
      <c r="CK9" s="14" t="n">
        <f aca="false">CJ9/CI9*100</f>
        <v>0</v>
      </c>
      <c r="CL9" s="14" t="n">
        <f aca="false">CF$2*справочник!$F$5/100</f>
        <v>24.07</v>
      </c>
      <c r="CM9" s="14"/>
      <c r="CN9" s="14" t="n">
        <f aca="false">CM9/CL9*100</f>
        <v>0</v>
      </c>
      <c r="CO9" s="14" t="n">
        <f aca="false">CO$2*справочник!$D$5/100</f>
        <v>48.14</v>
      </c>
      <c r="CP9" s="14"/>
      <c r="CQ9" s="14" t="n">
        <f aca="false">CP9/CO9*100</f>
        <v>0</v>
      </c>
      <c r="CR9" s="14" t="n">
        <f aca="false">CO$2*справочник!$E$5/100</f>
        <v>24.07</v>
      </c>
      <c r="CS9" s="14"/>
      <c r="CT9" s="14" t="n">
        <f aca="false">CS9/CR9*100</f>
        <v>0</v>
      </c>
      <c r="CU9" s="14" t="n">
        <f aca="false">CO$2*справочник!$F$5/100</f>
        <v>24.07</v>
      </c>
      <c r="CV9" s="14"/>
      <c r="CW9" s="14" t="n">
        <f aca="false">CV9/CU9*100</f>
        <v>0</v>
      </c>
      <c r="CX9" s="14" t="n">
        <f aca="false">CX$2*справочник!$D$5/100</f>
        <v>48.14</v>
      </c>
      <c r="CY9" s="14"/>
      <c r="CZ9" s="14" t="n">
        <f aca="false">CY9/CX9*100</f>
        <v>0</v>
      </c>
      <c r="DA9" s="14" t="n">
        <f aca="false">CX$2*справочник!$E$5/100</f>
        <v>24.07</v>
      </c>
      <c r="DB9" s="14"/>
      <c r="DC9" s="14" t="n">
        <f aca="false">DB9/DA9*100</f>
        <v>0</v>
      </c>
      <c r="DD9" s="14" t="n">
        <f aca="false">CX$2*справочник!$F$5/100</f>
        <v>24.07</v>
      </c>
      <c r="DE9" s="14"/>
      <c r="DF9" s="14" t="n">
        <f aca="false">DE9/DD9*100</f>
        <v>0</v>
      </c>
    </row>
    <row r="10" customFormat="false" ht="15" hidden="false" customHeight="false" outlineLevel="0" collapsed="false">
      <c r="A10" s="12" t="n">
        <v>5</v>
      </c>
      <c r="B10" s="13" t="s">
        <v>26</v>
      </c>
      <c r="C10" s="14" t="n">
        <f aca="false">C$2*справочник!$D$5/100</f>
        <v>47.674</v>
      </c>
      <c r="D10" s="14"/>
      <c r="E10" s="14" t="n">
        <f aca="false">D10/C10*100</f>
        <v>0</v>
      </c>
      <c r="F10" s="14" t="n">
        <f aca="false">C$2*справочник!$E$5/100</f>
        <v>23.837</v>
      </c>
      <c r="G10" s="14"/>
      <c r="H10" s="14" t="n">
        <f aca="false">G10/F10*100</f>
        <v>0</v>
      </c>
      <c r="I10" s="14" t="n">
        <f aca="false">C$2*справочник!$F$5/100</f>
        <v>23.837</v>
      </c>
      <c r="J10" s="14"/>
      <c r="K10" s="14" t="n">
        <f aca="false">J10/I10*100</f>
        <v>0</v>
      </c>
      <c r="L10" s="14" t="n">
        <f aca="false">L$2*справочник!$D$5/100</f>
        <v>47.674</v>
      </c>
      <c r="M10" s="14"/>
      <c r="N10" s="14" t="n">
        <f aca="false">M10/L10*100</f>
        <v>0</v>
      </c>
      <c r="O10" s="14" t="n">
        <f aca="false">L$2*справочник!$E$5/100</f>
        <v>23.837</v>
      </c>
      <c r="P10" s="14"/>
      <c r="Q10" s="14" t="n">
        <f aca="false">P10/O10*100</f>
        <v>0</v>
      </c>
      <c r="R10" s="14" t="n">
        <f aca="false">L$2*справочник!$F$5/100</f>
        <v>23.837</v>
      </c>
      <c r="S10" s="14"/>
      <c r="T10" s="14" t="n">
        <f aca="false">S10/R10*100</f>
        <v>0</v>
      </c>
      <c r="U10" s="14" t="n">
        <f aca="false">U$2*справочник!$D$5/100</f>
        <v>47.674</v>
      </c>
      <c r="V10" s="14"/>
      <c r="W10" s="14" t="n">
        <f aca="false">V10/U10*100</f>
        <v>0</v>
      </c>
      <c r="X10" s="14" t="n">
        <f aca="false">U$2*справочник!$E$5/100</f>
        <v>23.837</v>
      </c>
      <c r="Y10" s="14"/>
      <c r="Z10" s="14" t="n">
        <f aca="false">Y10/X10*100</f>
        <v>0</v>
      </c>
      <c r="AA10" s="14" t="n">
        <f aca="false">U$2*справочник!$F$5/100</f>
        <v>23.837</v>
      </c>
      <c r="AB10" s="14"/>
      <c r="AC10" s="14" t="n">
        <f aca="false">AB10/AA10*100</f>
        <v>0</v>
      </c>
      <c r="AD10" s="14" t="n">
        <f aca="false">AD$2*справочник!$D$5/100</f>
        <v>47.674</v>
      </c>
      <c r="AE10" s="14"/>
      <c r="AF10" s="14" t="n">
        <f aca="false">AE10/AD10*100</f>
        <v>0</v>
      </c>
      <c r="AG10" s="14" t="n">
        <f aca="false">AD$2*справочник!$E$5/100</f>
        <v>23.837</v>
      </c>
      <c r="AH10" s="14"/>
      <c r="AI10" s="14" t="n">
        <f aca="false">AH10/AG10*100</f>
        <v>0</v>
      </c>
      <c r="AJ10" s="14" t="n">
        <f aca="false">AD$2*справочник!$F$5/100</f>
        <v>23.837</v>
      </c>
      <c r="AK10" s="14"/>
      <c r="AL10" s="14" t="n">
        <f aca="false">AK10/AJ10*100</f>
        <v>0</v>
      </c>
      <c r="AM10" s="14" t="n">
        <f aca="false">AM$2*справочник!$D$5/100</f>
        <v>47.674</v>
      </c>
      <c r="AN10" s="14"/>
      <c r="AO10" s="14" t="n">
        <f aca="false">AN10/AM10*100</f>
        <v>0</v>
      </c>
      <c r="AP10" s="14" t="n">
        <f aca="false">AM$2*справочник!$E$5/100</f>
        <v>23.837</v>
      </c>
      <c r="AQ10" s="14"/>
      <c r="AR10" s="14" t="n">
        <f aca="false">AQ10/AP10*100</f>
        <v>0</v>
      </c>
      <c r="AS10" s="14" t="n">
        <f aca="false">AM$2*справочник!$F$5/100</f>
        <v>23.837</v>
      </c>
      <c r="AT10" s="14"/>
      <c r="AU10" s="14" t="n">
        <f aca="false">AT10/AS10*100</f>
        <v>0</v>
      </c>
      <c r="AV10" s="14" t="n">
        <f aca="false">AV$2*справочник!$D$5/100</f>
        <v>48.14</v>
      </c>
      <c r="AW10" s="14"/>
      <c r="AX10" s="14" t="n">
        <f aca="false">AW10/AV10*100</f>
        <v>0</v>
      </c>
      <c r="AY10" s="14" t="n">
        <f aca="false">AV$2*справочник!$E$5/100</f>
        <v>24.07</v>
      </c>
      <c r="AZ10" s="14"/>
      <c r="BA10" s="14" t="n">
        <f aca="false">AZ10/AY10*100</f>
        <v>0</v>
      </c>
      <c r="BB10" s="14" t="n">
        <f aca="false">AV$2*справочник!$F$5/100</f>
        <v>24.07</v>
      </c>
      <c r="BC10" s="14"/>
      <c r="BD10" s="14" t="n">
        <f aca="false">BC10/BB10*100</f>
        <v>0</v>
      </c>
      <c r="BE10" s="14" t="n">
        <f aca="false">BE$2*справочник!$D$5/100</f>
        <v>48.14</v>
      </c>
      <c r="BF10" s="14"/>
      <c r="BG10" s="14" t="n">
        <f aca="false">BF10/BE10*100</f>
        <v>0</v>
      </c>
      <c r="BH10" s="14" t="n">
        <f aca="false">BE$2*справочник!$E$5/100</f>
        <v>24.07</v>
      </c>
      <c r="BI10" s="14"/>
      <c r="BJ10" s="14" t="n">
        <f aca="false">BI10/BH10*100</f>
        <v>0</v>
      </c>
      <c r="BK10" s="14" t="n">
        <f aca="false">BE$2*справочник!$F$5/100</f>
        <v>24.07</v>
      </c>
      <c r="BL10" s="14"/>
      <c r="BM10" s="14" t="n">
        <f aca="false">BL10/BK10*100</f>
        <v>0</v>
      </c>
      <c r="BN10" s="14" t="n">
        <f aca="false">BN$2*справочник!$D$5/100</f>
        <v>48.14</v>
      </c>
      <c r="BO10" s="14"/>
      <c r="BP10" s="14" t="n">
        <f aca="false">BO10/BN10*100</f>
        <v>0</v>
      </c>
      <c r="BQ10" s="14" t="n">
        <f aca="false">BN$2*справочник!$E$5/100</f>
        <v>24.07</v>
      </c>
      <c r="BR10" s="14"/>
      <c r="BS10" s="14" t="n">
        <f aca="false">BR10/BQ10*100</f>
        <v>0</v>
      </c>
      <c r="BT10" s="14" t="n">
        <f aca="false">BN$2*справочник!$F$5/100</f>
        <v>24.07</v>
      </c>
      <c r="BU10" s="14"/>
      <c r="BV10" s="14" t="n">
        <f aca="false">BU10/BT10*100</f>
        <v>0</v>
      </c>
      <c r="BW10" s="14" t="n">
        <f aca="false">BW$2*справочник!$D$5/100</f>
        <v>48.14</v>
      </c>
      <c r="BX10" s="14"/>
      <c r="BY10" s="14" t="n">
        <f aca="false">BX10/BW10*100</f>
        <v>0</v>
      </c>
      <c r="BZ10" s="14" t="n">
        <f aca="false">BW$2*справочник!$E$5/100</f>
        <v>24.07</v>
      </c>
      <c r="CA10" s="14"/>
      <c r="CB10" s="14" t="n">
        <f aca="false">CA10/BZ10*100</f>
        <v>0</v>
      </c>
      <c r="CC10" s="14" t="n">
        <f aca="false">BW$2*справочник!$F$5/100</f>
        <v>24.07</v>
      </c>
      <c r="CD10" s="14"/>
      <c r="CE10" s="14" t="n">
        <f aca="false">CD10/CC10*100</f>
        <v>0</v>
      </c>
      <c r="CF10" s="14" t="n">
        <f aca="false">CF$2*справочник!$D$5/100</f>
        <v>48.14</v>
      </c>
      <c r="CG10" s="14"/>
      <c r="CH10" s="14" t="n">
        <f aca="false">CG10/CF10*100</f>
        <v>0</v>
      </c>
      <c r="CI10" s="14" t="n">
        <f aca="false">CF$2*справочник!$E$5/100</f>
        <v>24.07</v>
      </c>
      <c r="CJ10" s="14"/>
      <c r="CK10" s="14" t="n">
        <f aca="false">CJ10/CI10*100</f>
        <v>0</v>
      </c>
      <c r="CL10" s="14" t="n">
        <f aca="false">CF$2*справочник!$F$5/100</f>
        <v>24.07</v>
      </c>
      <c r="CM10" s="14"/>
      <c r="CN10" s="14" t="n">
        <f aca="false">CM10/CL10*100</f>
        <v>0</v>
      </c>
      <c r="CO10" s="14" t="n">
        <f aca="false">CO$2*справочник!$D$5/100</f>
        <v>48.14</v>
      </c>
      <c r="CP10" s="14"/>
      <c r="CQ10" s="14" t="n">
        <f aca="false">CP10/CO10*100</f>
        <v>0</v>
      </c>
      <c r="CR10" s="14" t="n">
        <f aca="false">CO$2*справочник!$E$5/100</f>
        <v>24.07</v>
      </c>
      <c r="CS10" s="14"/>
      <c r="CT10" s="14" t="n">
        <f aca="false">CS10/CR10*100</f>
        <v>0</v>
      </c>
      <c r="CU10" s="14" t="n">
        <f aca="false">CO$2*справочник!$F$5/100</f>
        <v>24.07</v>
      </c>
      <c r="CV10" s="14"/>
      <c r="CW10" s="14" t="n">
        <f aca="false">CV10/CU10*100</f>
        <v>0</v>
      </c>
      <c r="CX10" s="14" t="n">
        <f aca="false">CX$2*справочник!$D$5/100</f>
        <v>48.14</v>
      </c>
      <c r="CY10" s="14"/>
      <c r="CZ10" s="14" t="n">
        <f aca="false">CY10/CX10*100</f>
        <v>0</v>
      </c>
      <c r="DA10" s="14" t="n">
        <f aca="false">CX$2*справочник!$E$5/100</f>
        <v>24.07</v>
      </c>
      <c r="DB10" s="14"/>
      <c r="DC10" s="14" t="n">
        <f aca="false">DB10/DA10*100</f>
        <v>0</v>
      </c>
      <c r="DD10" s="14" t="n">
        <f aca="false">CX$2*справочник!$F$5/100</f>
        <v>24.07</v>
      </c>
      <c r="DE10" s="14"/>
      <c r="DF10" s="14" t="n">
        <f aca="false">DE10/DD10*100</f>
        <v>0</v>
      </c>
    </row>
    <row r="11" customFormat="false" ht="15" hidden="false" customHeight="false" outlineLevel="0" collapsed="false">
      <c r="A11" s="12" t="n">
        <v>6</v>
      </c>
      <c r="B11" s="13" t="s">
        <v>27</v>
      </c>
      <c r="C11" s="14" t="n">
        <f aca="false">C$2*справочник!$D$5/100</f>
        <v>47.674</v>
      </c>
      <c r="D11" s="14"/>
      <c r="E11" s="14" t="n">
        <f aca="false">D11/C11*100</f>
        <v>0</v>
      </c>
      <c r="F11" s="14" t="n">
        <f aca="false">C$2*справочник!$E$5/100</f>
        <v>23.837</v>
      </c>
      <c r="G11" s="14"/>
      <c r="H11" s="14" t="n">
        <f aca="false">G11/F11*100</f>
        <v>0</v>
      </c>
      <c r="I11" s="14" t="n">
        <f aca="false">C$2*справочник!$F$5/100</f>
        <v>23.837</v>
      </c>
      <c r="J11" s="14"/>
      <c r="K11" s="14" t="n">
        <f aca="false">J11/I11*100</f>
        <v>0</v>
      </c>
      <c r="L11" s="14" t="n">
        <f aca="false">L$2*справочник!$D$5/100</f>
        <v>47.674</v>
      </c>
      <c r="M11" s="14"/>
      <c r="N11" s="14" t="n">
        <f aca="false">M11/L11*100</f>
        <v>0</v>
      </c>
      <c r="O11" s="14" t="n">
        <f aca="false">L$2*справочник!$E$5/100</f>
        <v>23.837</v>
      </c>
      <c r="P11" s="14"/>
      <c r="Q11" s="14" t="n">
        <f aca="false">P11/O11*100</f>
        <v>0</v>
      </c>
      <c r="R11" s="14" t="n">
        <f aca="false">L$2*справочник!$F$5/100</f>
        <v>23.837</v>
      </c>
      <c r="S11" s="14"/>
      <c r="T11" s="14" t="n">
        <f aca="false">S11/R11*100</f>
        <v>0</v>
      </c>
      <c r="U11" s="14" t="n">
        <f aca="false">U$2*справочник!$D$5/100</f>
        <v>47.674</v>
      </c>
      <c r="V11" s="14"/>
      <c r="W11" s="14" t="n">
        <f aca="false">V11/U11*100</f>
        <v>0</v>
      </c>
      <c r="X11" s="14" t="n">
        <f aca="false">U$2*справочник!$E$5/100</f>
        <v>23.837</v>
      </c>
      <c r="Y11" s="14"/>
      <c r="Z11" s="14" t="n">
        <f aca="false">Y11/X11*100</f>
        <v>0</v>
      </c>
      <c r="AA11" s="14" t="n">
        <f aca="false">U$2*справочник!$F$5/100</f>
        <v>23.837</v>
      </c>
      <c r="AB11" s="14"/>
      <c r="AC11" s="14" t="n">
        <f aca="false">AB11/AA11*100</f>
        <v>0</v>
      </c>
      <c r="AD11" s="14" t="n">
        <f aca="false">AD$2*справочник!$D$5/100</f>
        <v>47.674</v>
      </c>
      <c r="AE11" s="14"/>
      <c r="AF11" s="14" t="n">
        <f aca="false">AE11/AD11*100</f>
        <v>0</v>
      </c>
      <c r="AG11" s="14" t="n">
        <f aca="false">AD$2*справочник!$E$5/100</f>
        <v>23.837</v>
      </c>
      <c r="AH11" s="14"/>
      <c r="AI11" s="14" t="n">
        <f aca="false">AH11/AG11*100</f>
        <v>0</v>
      </c>
      <c r="AJ11" s="14" t="n">
        <f aca="false">AD$2*справочник!$F$5/100</f>
        <v>23.837</v>
      </c>
      <c r="AK11" s="14"/>
      <c r="AL11" s="14" t="n">
        <f aca="false">AK11/AJ11*100</f>
        <v>0</v>
      </c>
      <c r="AM11" s="14" t="n">
        <f aca="false">AM$2*справочник!$D$5/100</f>
        <v>47.674</v>
      </c>
      <c r="AN11" s="14"/>
      <c r="AO11" s="14" t="n">
        <f aca="false">AN11/AM11*100</f>
        <v>0</v>
      </c>
      <c r="AP11" s="14" t="n">
        <f aca="false">AM$2*справочник!$E$5/100</f>
        <v>23.837</v>
      </c>
      <c r="AQ11" s="14"/>
      <c r="AR11" s="14" t="n">
        <f aca="false">AQ11/AP11*100</f>
        <v>0</v>
      </c>
      <c r="AS11" s="14" t="n">
        <f aca="false">AM$2*справочник!$F$5/100</f>
        <v>23.837</v>
      </c>
      <c r="AT11" s="14"/>
      <c r="AU11" s="14" t="n">
        <f aca="false">AT11/AS11*100</f>
        <v>0</v>
      </c>
      <c r="AV11" s="14" t="n">
        <f aca="false">AV$2*справочник!$D$5/100</f>
        <v>48.14</v>
      </c>
      <c r="AW11" s="14"/>
      <c r="AX11" s="14" t="n">
        <f aca="false">AW11/AV11*100</f>
        <v>0</v>
      </c>
      <c r="AY11" s="14" t="n">
        <f aca="false">AV$2*справочник!$E$5/100</f>
        <v>24.07</v>
      </c>
      <c r="AZ11" s="14"/>
      <c r="BA11" s="14" t="n">
        <f aca="false">AZ11/AY11*100</f>
        <v>0</v>
      </c>
      <c r="BB11" s="14" t="n">
        <f aca="false">AV$2*справочник!$F$5/100</f>
        <v>24.07</v>
      </c>
      <c r="BC11" s="14"/>
      <c r="BD11" s="14" t="n">
        <f aca="false">BC11/BB11*100</f>
        <v>0</v>
      </c>
      <c r="BE11" s="14" t="n">
        <f aca="false">BE$2*справочник!$D$5/100</f>
        <v>48.14</v>
      </c>
      <c r="BF11" s="14"/>
      <c r="BG11" s="14" t="n">
        <f aca="false">BF11/BE11*100</f>
        <v>0</v>
      </c>
      <c r="BH11" s="14" t="n">
        <f aca="false">BE$2*справочник!$E$5/100</f>
        <v>24.07</v>
      </c>
      <c r="BI11" s="14"/>
      <c r="BJ11" s="14" t="n">
        <f aca="false">BI11/BH11*100</f>
        <v>0</v>
      </c>
      <c r="BK11" s="14" t="n">
        <f aca="false">BE$2*справочник!$F$5/100</f>
        <v>24.07</v>
      </c>
      <c r="BL11" s="14"/>
      <c r="BM11" s="14" t="n">
        <f aca="false">BL11/BK11*100</f>
        <v>0</v>
      </c>
      <c r="BN11" s="14" t="n">
        <f aca="false">BN$2*справочник!$D$5/100</f>
        <v>48.14</v>
      </c>
      <c r="BO11" s="14"/>
      <c r="BP11" s="14" t="n">
        <f aca="false">BO11/BN11*100</f>
        <v>0</v>
      </c>
      <c r="BQ11" s="14" t="n">
        <f aca="false">BN$2*справочник!$E$5/100</f>
        <v>24.07</v>
      </c>
      <c r="BR11" s="14"/>
      <c r="BS11" s="14" t="n">
        <f aca="false">BR11/BQ11*100</f>
        <v>0</v>
      </c>
      <c r="BT11" s="14" t="n">
        <f aca="false">BN$2*справочник!$F$5/100</f>
        <v>24.07</v>
      </c>
      <c r="BU11" s="14"/>
      <c r="BV11" s="14" t="n">
        <f aca="false">BU11/BT11*100</f>
        <v>0</v>
      </c>
      <c r="BW11" s="14" t="n">
        <f aca="false">BW$2*справочник!$D$5/100</f>
        <v>48.14</v>
      </c>
      <c r="BX11" s="14"/>
      <c r="BY11" s="14" t="n">
        <f aca="false">BX11/BW11*100</f>
        <v>0</v>
      </c>
      <c r="BZ11" s="14" t="n">
        <f aca="false">BW$2*справочник!$E$5/100</f>
        <v>24.07</v>
      </c>
      <c r="CA11" s="14"/>
      <c r="CB11" s="14" t="n">
        <f aca="false">CA11/BZ11*100</f>
        <v>0</v>
      </c>
      <c r="CC11" s="14" t="n">
        <f aca="false">BW$2*справочник!$F$5/100</f>
        <v>24.07</v>
      </c>
      <c r="CD11" s="14"/>
      <c r="CE11" s="14" t="n">
        <f aca="false">CD11/CC11*100</f>
        <v>0</v>
      </c>
      <c r="CF11" s="14" t="n">
        <f aca="false">CF$2*справочник!$D$5/100</f>
        <v>48.14</v>
      </c>
      <c r="CG11" s="14"/>
      <c r="CH11" s="14" t="n">
        <f aca="false">CG11/CF11*100</f>
        <v>0</v>
      </c>
      <c r="CI11" s="14" t="n">
        <f aca="false">CF$2*справочник!$E$5/100</f>
        <v>24.07</v>
      </c>
      <c r="CJ11" s="14"/>
      <c r="CK11" s="14" t="n">
        <f aca="false">CJ11/CI11*100</f>
        <v>0</v>
      </c>
      <c r="CL11" s="14" t="n">
        <f aca="false">CF$2*справочник!$F$5/100</f>
        <v>24.07</v>
      </c>
      <c r="CM11" s="14"/>
      <c r="CN11" s="14" t="n">
        <f aca="false">CM11/CL11*100</f>
        <v>0</v>
      </c>
      <c r="CO11" s="14" t="n">
        <f aca="false">CO$2*справочник!$D$5/100</f>
        <v>48.14</v>
      </c>
      <c r="CP11" s="14"/>
      <c r="CQ11" s="14" t="n">
        <f aca="false">CP11/CO11*100</f>
        <v>0</v>
      </c>
      <c r="CR11" s="14" t="n">
        <f aca="false">CO$2*справочник!$E$5/100</f>
        <v>24.07</v>
      </c>
      <c r="CS11" s="14"/>
      <c r="CT11" s="14" t="n">
        <f aca="false">CS11/CR11*100</f>
        <v>0</v>
      </c>
      <c r="CU11" s="14" t="n">
        <f aca="false">CO$2*справочник!$F$5/100</f>
        <v>24.07</v>
      </c>
      <c r="CV11" s="14"/>
      <c r="CW11" s="14" t="n">
        <f aca="false">CV11/CU11*100</f>
        <v>0</v>
      </c>
      <c r="CX11" s="14" t="n">
        <f aca="false">CX$2*справочник!$D$5/100</f>
        <v>48.14</v>
      </c>
      <c r="CY11" s="14"/>
      <c r="CZ11" s="14" t="n">
        <f aca="false">CY11/CX11*100</f>
        <v>0</v>
      </c>
      <c r="DA11" s="14" t="n">
        <f aca="false">CX$2*справочник!$E$5/100</f>
        <v>24.07</v>
      </c>
      <c r="DB11" s="14"/>
      <c r="DC11" s="14" t="n">
        <f aca="false">DB11/DA11*100</f>
        <v>0</v>
      </c>
      <c r="DD11" s="14" t="n">
        <f aca="false">CX$2*справочник!$F$5/100</f>
        <v>24.07</v>
      </c>
      <c r="DE11" s="14"/>
      <c r="DF11" s="14" t="n">
        <f aca="false">DE11/DD11*100</f>
        <v>0</v>
      </c>
    </row>
    <row r="12" customFormat="false" ht="15" hidden="false" customHeight="false" outlineLevel="0" collapsed="false">
      <c r="A12" s="12" t="n">
        <v>7</v>
      </c>
      <c r="B12" s="13" t="s">
        <v>28</v>
      </c>
      <c r="C12" s="14" t="n">
        <f aca="false">C$2*справочник!$D$5/100</f>
        <v>47.674</v>
      </c>
      <c r="D12" s="14"/>
      <c r="E12" s="14" t="n">
        <f aca="false">D12/C12*100</f>
        <v>0</v>
      </c>
      <c r="F12" s="14" t="n">
        <f aca="false">C$2*справочник!$E$5/100</f>
        <v>23.837</v>
      </c>
      <c r="G12" s="14"/>
      <c r="H12" s="14" t="n">
        <f aca="false">G12/F12*100</f>
        <v>0</v>
      </c>
      <c r="I12" s="14" t="n">
        <f aca="false">C$2*справочник!$F$5/100</f>
        <v>23.837</v>
      </c>
      <c r="J12" s="14"/>
      <c r="K12" s="14" t="n">
        <f aca="false">J12/I12*100</f>
        <v>0</v>
      </c>
      <c r="L12" s="14" t="n">
        <f aca="false">L$2*справочник!$D$5/100</f>
        <v>47.674</v>
      </c>
      <c r="M12" s="14"/>
      <c r="N12" s="14" t="n">
        <f aca="false">M12/L12*100</f>
        <v>0</v>
      </c>
      <c r="O12" s="14" t="n">
        <f aca="false">L$2*справочник!$E$5/100</f>
        <v>23.837</v>
      </c>
      <c r="P12" s="14"/>
      <c r="Q12" s="14" t="n">
        <f aca="false">P12/O12*100</f>
        <v>0</v>
      </c>
      <c r="R12" s="14" t="n">
        <f aca="false">L$2*справочник!$F$5/100</f>
        <v>23.837</v>
      </c>
      <c r="S12" s="14"/>
      <c r="T12" s="14" t="n">
        <f aca="false">S12/R12*100</f>
        <v>0</v>
      </c>
      <c r="U12" s="14" t="n">
        <f aca="false">U$2*справочник!$D$5/100</f>
        <v>47.674</v>
      </c>
      <c r="V12" s="14"/>
      <c r="W12" s="14" t="n">
        <f aca="false">V12/U12*100</f>
        <v>0</v>
      </c>
      <c r="X12" s="14" t="n">
        <f aca="false">U$2*справочник!$E$5/100</f>
        <v>23.837</v>
      </c>
      <c r="Y12" s="14"/>
      <c r="Z12" s="14" t="n">
        <f aca="false">Y12/X12*100</f>
        <v>0</v>
      </c>
      <c r="AA12" s="14" t="n">
        <f aca="false">U$2*справочник!$F$5/100</f>
        <v>23.837</v>
      </c>
      <c r="AB12" s="14"/>
      <c r="AC12" s="14" t="n">
        <f aca="false">AB12/AA12*100</f>
        <v>0</v>
      </c>
      <c r="AD12" s="14" t="n">
        <f aca="false">AD$2*справочник!$D$5/100</f>
        <v>47.674</v>
      </c>
      <c r="AE12" s="14"/>
      <c r="AF12" s="14" t="n">
        <f aca="false">AE12/AD12*100</f>
        <v>0</v>
      </c>
      <c r="AG12" s="14" t="n">
        <f aca="false">AD$2*справочник!$E$5/100</f>
        <v>23.837</v>
      </c>
      <c r="AH12" s="14"/>
      <c r="AI12" s="14" t="n">
        <f aca="false">AH12/AG12*100</f>
        <v>0</v>
      </c>
      <c r="AJ12" s="14" t="n">
        <f aca="false">AD$2*справочник!$F$5/100</f>
        <v>23.837</v>
      </c>
      <c r="AK12" s="14"/>
      <c r="AL12" s="14" t="n">
        <f aca="false">AK12/AJ12*100</f>
        <v>0</v>
      </c>
      <c r="AM12" s="14" t="n">
        <f aca="false">AM$2*справочник!$D$5/100</f>
        <v>47.674</v>
      </c>
      <c r="AN12" s="14"/>
      <c r="AO12" s="14" t="n">
        <f aca="false">AN12/AM12*100</f>
        <v>0</v>
      </c>
      <c r="AP12" s="14" t="n">
        <f aca="false">AM$2*справочник!$E$5/100</f>
        <v>23.837</v>
      </c>
      <c r="AQ12" s="14"/>
      <c r="AR12" s="14" t="n">
        <f aca="false">AQ12/AP12*100</f>
        <v>0</v>
      </c>
      <c r="AS12" s="14" t="n">
        <f aca="false">AM$2*справочник!$F$5/100</f>
        <v>23.837</v>
      </c>
      <c r="AT12" s="14"/>
      <c r="AU12" s="14" t="n">
        <f aca="false">AT12/AS12*100</f>
        <v>0</v>
      </c>
      <c r="AV12" s="14" t="n">
        <f aca="false">AV$2*справочник!$D$5/100</f>
        <v>48.14</v>
      </c>
      <c r="AW12" s="14"/>
      <c r="AX12" s="14" t="n">
        <f aca="false">AW12/AV12*100</f>
        <v>0</v>
      </c>
      <c r="AY12" s="14" t="n">
        <f aca="false">AV$2*справочник!$E$5/100</f>
        <v>24.07</v>
      </c>
      <c r="AZ12" s="14"/>
      <c r="BA12" s="14" t="n">
        <f aca="false">AZ12/AY12*100</f>
        <v>0</v>
      </c>
      <c r="BB12" s="14" t="n">
        <f aca="false">AV$2*справочник!$F$5/100</f>
        <v>24.07</v>
      </c>
      <c r="BC12" s="14"/>
      <c r="BD12" s="14" t="n">
        <f aca="false">BC12/BB12*100</f>
        <v>0</v>
      </c>
      <c r="BE12" s="14" t="n">
        <f aca="false">BE$2*справочник!$D$5/100</f>
        <v>48.14</v>
      </c>
      <c r="BF12" s="14"/>
      <c r="BG12" s="14" t="n">
        <f aca="false">BF12/BE12*100</f>
        <v>0</v>
      </c>
      <c r="BH12" s="14" t="n">
        <f aca="false">BE$2*справочник!$E$5/100</f>
        <v>24.07</v>
      </c>
      <c r="BI12" s="14"/>
      <c r="BJ12" s="14" t="n">
        <f aca="false">BI12/BH12*100</f>
        <v>0</v>
      </c>
      <c r="BK12" s="14" t="n">
        <f aca="false">BE$2*справочник!$F$5/100</f>
        <v>24.07</v>
      </c>
      <c r="BL12" s="14"/>
      <c r="BM12" s="14" t="n">
        <f aca="false">BL12/BK12*100</f>
        <v>0</v>
      </c>
      <c r="BN12" s="14" t="n">
        <f aca="false">BN$2*справочник!$D$5/100</f>
        <v>48.14</v>
      </c>
      <c r="BO12" s="14"/>
      <c r="BP12" s="14" t="n">
        <f aca="false">BO12/BN12*100</f>
        <v>0</v>
      </c>
      <c r="BQ12" s="14" t="n">
        <f aca="false">BN$2*справочник!$E$5/100</f>
        <v>24.07</v>
      </c>
      <c r="BR12" s="14"/>
      <c r="BS12" s="14" t="n">
        <f aca="false">BR12/BQ12*100</f>
        <v>0</v>
      </c>
      <c r="BT12" s="14" t="n">
        <f aca="false">BN$2*справочник!$F$5/100</f>
        <v>24.07</v>
      </c>
      <c r="BU12" s="14"/>
      <c r="BV12" s="14" t="n">
        <f aca="false">BU12/BT12*100</f>
        <v>0</v>
      </c>
      <c r="BW12" s="14" t="n">
        <f aca="false">BW$2*справочник!$D$5/100</f>
        <v>48.14</v>
      </c>
      <c r="BX12" s="14"/>
      <c r="BY12" s="14" t="n">
        <f aca="false">BX12/BW12*100</f>
        <v>0</v>
      </c>
      <c r="BZ12" s="14" t="n">
        <f aca="false">BW$2*справочник!$E$5/100</f>
        <v>24.07</v>
      </c>
      <c r="CA12" s="14"/>
      <c r="CB12" s="14" t="n">
        <f aca="false">CA12/BZ12*100</f>
        <v>0</v>
      </c>
      <c r="CC12" s="14" t="n">
        <f aca="false">BW$2*справочник!$F$5/100</f>
        <v>24.07</v>
      </c>
      <c r="CD12" s="14"/>
      <c r="CE12" s="14" t="n">
        <f aca="false">CD12/CC12*100</f>
        <v>0</v>
      </c>
      <c r="CF12" s="14" t="n">
        <f aca="false">CF$2*справочник!$D$5/100</f>
        <v>48.14</v>
      </c>
      <c r="CG12" s="14"/>
      <c r="CH12" s="14" t="n">
        <f aca="false">CG12/CF12*100</f>
        <v>0</v>
      </c>
      <c r="CI12" s="14" t="n">
        <f aca="false">CF$2*справочник!$E$5/100</f>
        <v>24.07</v>
      </c>
      <c r="CJ12" s="14"/>
      <c r="CK12" s="14" t="n">
        <f aca="false">CJ12/CI12*100</f>
        <v>0</v>
      </c>
      <c r="CL12" s="14" t="n">
        <f aca="false">CF$2*справочник!$F$5/100</f>
        <v>24.07</v>
      </c>
      <c r="CM12" s="14"/>
      <c r="CN12" s="14" t="n">
        <f aca="false">CM12/CL12*100</f>
        <v>0</v>
      </c>
      <c r="CO12" s="14" t="n">
        <f aca="false">CO$2*справочник!$D$5/100</f>
        <v>48.14</v>
      </c>
      <c r="CP12" s="14"/>
      <c r="CQ12" s="14" t="n">
        <f aca="false">CP12/CO12*100</f>
        <v>0</v>
      </c>
      <c r="CR12" s="14" t="n">
        <f aca="false">CO$2*справочник!$E$5/100</f>
        <v>24.07</v>
      </c>
      <c r="CS12" s="14"/>
      <c r="CT12" s="14" t="n">
        <f aca="false">CS12/CR12*100</f>
        <v>0</v>
      </c>
      <c r="CU12" s="14" t="n">
        <f aca="false">CO$2*справочник!$F$5/100</f>
        <v>24.07</v>
      </c>
      <c r="CV12" s="14"/>
      <c r="CW12" s="14" t="n">
        <f aca="false">CV12/CU12*100</f>
        <v>0</v>
      </c>
      <c r="CX12" s="14" t="n">
        <f aca="false">CX$2*справочник!$D$5/100</f>
        <v>48.14</v>
      </c>
      <c r="CY12" s="14"/>
      <c r="CZ12" s="14" t="n">
        <f aca="false">CY12/CX12*100</f>
        <v>0</v>
      </c>
      <c r="DA12" s="14" t="n">
        <f aca="false">CX$2*справочник!$E$5/100</f>
        <v>24.07</v>
      </c>
      <c r="DB12" s="14"/>
      <c r="DC12" s="14" t="n">
        <f aca="false">DB12/DA12*100</f>
        <v>0</v>
      </c>
      <c r="DD12" s="14" t="n">
        <f aca="false">CX$2*справочник!$F$5/100</f>
        <v>24.07</v>
      </c>
      <c r="DE12" s="14"/>
      <c r="DF12" s="14" t="n">
        <f aca="false">DE12/DD12*100</f>
        <v>0</v>
      </c>
    </row>
    <row r="13" customFormat="false" ht="15" hidden="false" customHeight="false" outlineLevel="0" collapsed="false">
      <c r="A13" s="12" t="n">
        <v>8</v>
      </c>
      <c r="B13" s="13" t="s">
        <v>29</v>
      </c>
      <c r="C13" s="14" t="n">
        <f aca="false">C$2*справочник!$D$5/100</f>
        <v>47.674</v>
      </c>
      <c r="D13" s="14"/>
      <c r="E13" s="14" t="n">
        <f aca="false">D13/C13*100</f>
        <v>0</v>
      </c>
      <c r="F13" s="14" t="n">
        <f aca="false">C$2*справочник!$E$5/100</f>
        <v>23.837</v>
      </c>
      <c r="G13" s="14"/>
      <c r="H13" s="14" t="n">
        <f aca="false">G13/F13*100</f>
        <v>0</v>
      </c>
      <c r="I13" s="14" t="n">
        <f aca="false">C$2*справочник!$F$5/100</f>
        <v>23.837</v>
      </c>
      <c r="J13" s="14"/>
      <c r="K13" s="14" t="n">
        <f aca="false">J13/I13*100</f>
        <v>0</v>
      </c>
      <c r="L13" s="14" t="n">
        <f aca="false">L$2*справочник!$D$5/100</f>
        <v>47.674</v>
      </c>
      <c r="M13" s="14"/>
      <c r="N13" s="14" t="n">
        <f aca="false">M13/L13*100</f>
        <v>0</v>
      </c>
      <c r="O13" s="14" t="n">
        <f aca="false">L$2*справочник!$E$5/100</f>
        <v>23.837</v>
      </c>
      <c r="P13" s="14"/>
      <c r="Q13" s="14" t="n">
        <f aca="false">P13/O13*100</f>
        <v>0</v>
      </c>
      <c r="R13" s="14" t="n">
        <f aca="false">L$2*справочник!$F$5/100</f>
        <v>23.837</v>
      </c>
      <c r="S13" s="14"/>
      <c r="T13" s="14" t="n">
        <f aca="false">S13/R13*100</f>
        <v>0</v>
      </c>
      <c r="U13" s="14" t="n">
        <f aca="false">U$2*справочник!$D$5/100</f>
        <v>47.674</v>
      </c>
      <c r="V13" s="14"/>
      <c r="W13" s="14" t="n">
        <f aca="false">V13/U13*100</f>
        <v>0</v>
      </c>
      <c r="X13" s="14" t="n">
        <f aca="false">U$2*справочник!$E$5/100</f>
        <v>23.837</v>
      </c>
      <c r="Y13" s="14"/>
      <c r="Z13" s="14" t="n">
        <f aca="false">Y13/X13*100</f>
        <v>0</v>
      </c>
      <c r="AA13" s="14" t="n">
        <f aca="false">U$2*справочник!$F$5/100</f>
        <v>23.837</v>
      </c>
      <c r="AB13" s="14"/>
      <c r="AC13" s="14" t="n">
        <f aca="false">AB13/AA13*100</f>
        <v>0</v>
      </c>
      <c r="AD13" s="14" t="n">
        <f aca="false">AD$2*справочник!$D$5/100</f>
        <v>47.674</v>
      </c>
      <c r="AE13" s="14"/>
      <c r="AF13" s="14" t="n">
        <f aca="false">AE13/AD13*100</f>
        <v>0</v>
      </c>
      <c r="AG13" s="14" t="n">
        <f aca="false">AD$2*справочник!$E$5/100</f>
        <v>23.837</v>
      </c>
      <c r="AH13" s="14"/>
      <c r="AI13" s="14" t="n">
        <f aca="false">AH13/AG13*100</f>
        <v>0</v>
      </c>
      <c r="AJ13" s="14" t="n">
        <f aca="false">AD$2*справочник!$F$5/100</f>
        <v>23.837</v>
      </c>
      <c r="AK13" s="14"/>
      <c r="AL13" s="14" t="n">
        <f aca="false">AK13/AJ13*100</f>
        <v>0</v>
      </c>
      <c r="AM13" s="14" t="n">
        <f aca="false">AM$2*справочник!$D$5/100</f>
        <v>47.674</v>
      </c>
      <c r="AN13" s="14"/>
      <c r="AO13" s="14" t="n">
        <f aca="false">AN13/AM13*100</f>
        <v>0</v>
      </c>
      <c r="AP13" s="14" t="n">
        <f aca="false">AM$2*справочник!$E$5/100</f>
        <v>23.837</v>
      </c>
      <c r="AQ13" s="14"/>
      <c r="AR13" s="14" t="n">
        <f aca="false">AQ13/AP13*100</f>
        <v>0</v>
      </c>
      <c r="AS13" s="14" t="n">
        <f aca="false">AM$2*справочник!$F$5/100</f>
        <v>23.837</v>
      </c>
      <c r="AT13" s="14"/>
      <c r="AU13" s="14" t="n">
        <f aca="false">AT13/AS13*100</f>
        <v>0</v>
      </c>
      <c r="AV13" s="14" t="n">
        <f aca="false">AV$2*справочник!$D$5/100</f>
        <v>48.14</v>
      </c>
      <c r="AW13" s="14"/>
      <c r="AX13" s="14" t="n">
        <f aca="false">AW13/AV13*100</f>
        <v>0</v>
      </c>
      <c r="AY13" s="14" t="n">
        <f aca="false">AV$2*справочник!$E$5/100</f>
        <v>24.07</v>
      </c>
      <c r="AZ13" s="14"/>
      <c r="BA13" s="14" t="n">
        <f aca="false">AZ13/AY13*100</f>
        <v>0</v>
      </c>
      <c r="BB13" s="14" t="n">
        <f aca="false">AV$2*справочник!$F$5/100</f>
        <v>24.07</v>
      </c>
      <c r="BC13" s="14"/>
      <c r="BD13" s="14" t="n">
        <f aca="false">BC13/BB13*100</f>
        <v>0</v>
      </c>
      <c r="BE13" s="14" t="n">
        <f aca="false">BE$2*справочник!$D$5/100</f>
        <v>48.14</v>
      </c>
      <c r="BF13" s="14"/>
      <c r="BG13" s="14" t="n">
        <f aca="false">BF13/BE13*100</f>
        <v>0</v>
      </c>
      <c r="BH13" s="14" t="n">
        <f aca="false">BE$2*справочник!$E$5/100</f>
        <v>24.07</v>
      </c>
      <c r="BI13" s="14"/>
      <c r="BJ13" s="14" t="n">
        <f aca="false">BI13/BH13*100</f>
        <v>0</v>
      </c>
      <c r="BK13" s="14" t="n">
        <f aca="false">BE$2*справочник!$F$5/100</f>
        <v>24.07</v>
      </c>
      <c r="BL13" s="14"/>
      <c r="BM13" s="14" t="n">
        <f aca="false">BL13/BK13*100</f>
        <v>0</v>
      </c>
      <c r="BN13" s="14" t="n">
        <f aca="false">BN$2*справочник!$D$5/100</f>
        <v>48.14</v>
      </c>
      <c r="BO13" s="14"/>
      <c r="BP13" s="14" t="n">
        <f aca="false">BO13/BN13*100</f>
        <v>0</v>
      </c>
      <c r="BQ13" s="14" t="n">
        <f aca="false">BN$2*справочник!$E$5/100</f>
        <v>24.07</v>
      </c>
      <c r="BR13" s="14"/>
      <c r="BS13" s="14" t="n">
        <f aca="false">BR13/BQ13*100</f>
        <v>0</v>
      </c>
      <c r="BT13" s="14" t="n">
        <f aca="false">BN$2*справочник!$F$5/100</f>
        <v>24.07</v>
      </c>
      <c r="BU13" s="14"/>
      <c r="BV13" s="14" t="n">
        <f aca="false">BU13/BT13*100</f>
        <v>0</v>
      </c>
      <c r="BW13" s="14" t="n">
        <f aca="false">BW$2*справочник!$D$5/100</f>
        <v>48.14</v>
      </c>
      <c r="BX13" s="14"/>
      <c r="BY13" s="14" t="n">
        <f aca="false">BX13/BW13*100</f>
        <v>0</v>
      </c>
      <c r="BZ13" s="14" t="n">
        <f aca="false">BW$2*справочник!$E$5/100</f>
        <v>24.07</v>
      </c>
      <c r="CA13" s="14"/>
      <c r="CB13" s="14" t="n">
        <f aca="false">CA13/BZ13*100</f>
        <v>0</v>
      </c>
      <c r="CC13" s="14" t="n">
        <f aca="false">BW$2*справочник!$F$5/100</f>
        <v>24.07</v>
      </c>
      <c r="CD13" s="14"/>
      <c r="CE13" s="14" t="n">
        <f aca="false">CD13/CC13*100</f>
        <v>0</v>
      </c>
      <c r="CF13" s="14" t="n">
        <f aca="false">CF$2*справочник!$D$5/100</f>
        <v>48.14</v>
      </c>
      <c r="CG13" s="14"/>
      <c r="CH13" s="14" t="n">
        <f aca="false">CG13/CF13*100</f>
        <v>0</v>
      </c>
      <c r="CI13" s="14" t="n">
        <f aca="false">CF$2*справочник!$E$5/100</f>
        <v>24.07</v>
      </c>
      <c r="CJ13" s="14"/>
      <c r="CK13" s="14" t="n">
        <f aca="false">CJ13/CI13*100</f>
        <v>0</v>
      </c>
      <c r="CL13" s="14" t="n">
        <f aca="false">CF$2*справочник!$F$5/100</f>
        <v>24.07</v>
      </c>
      <c r="CM13" s="14"/>
      <c r="CN13" s="14" t="n">
        <f aca="false">CM13/CL13*100</f>
        <v>0</v>
      </c>
      <c r="CO13" s="14" t="n">
        <f aca="false">CO$2*справочник!$D$5/100</f>
        <v>48.14</v>
      </c>
      <c r="CP13" s="14"/>
      <c r="CQ13" s="14" t="n">
        <f aca="false">CP13/CO13*100</f>
        <v>0</v>
      </c>
      <c r="CR13" s="14" t="n">
        <f aca="false">CO$2*справочник!$E$5/100</f>
        <v>24.07</v>
      </c>
      <c r="CS13" s="14"/>
      <c r="CT13" s="14" t="n">
        <f aca="false">CS13/CR13*100</f>
        <v>0</v>
      </c>
      <c r="CU13" s="14" t="n">
        <f aca="false">CO$2*справочник!$F$5/100</f>
        <v>24.07</v>
      </c>
      <c r="CV13" s="14"/>
      <c r="CW13" s="14" t="n">
        <f aca="false">CV13/CU13*100</f>
        <v>0</v>
      </c>
      <c r="CX13" s="14" t="n">
        <f aca="false">CX$2*справочник!$D$5/100</f>
        <v>48.14</v>
      </c>
      <c r="CY13" s="14"/>
      <c r="CZ13" s="14" t="n">
        <f aca="false">CY13/CX13*100</f>
        <v>0</v>
      </c>
      <c r="DA13" s="14" t="n">
        <f aca="false">CX$2*справочник!$E$5/100</f>
        <v>24.07</v>
      </c>
      <c r="DB13" s="14"/>
      <c r="DC13" s="14" t="n">
        <f aca="false">DB13/DA13*100</f>
        <v>0</v>
      </c>
      <c r="DD13" s="14" t="n">
        <f aca="false">CX$2*справочник!$F$5/100</f>
        <v>24.07</v>
      </c>
      <c r="DE13" s="14"/>
      <c r="DF13" s="14" t="n">
        <f aca="false">DE13/DD13*100</f>
        <v>0</v>
      </c>
    </row>
    <row r="14" customFormat="false" ht="15" hidden="false" customHeight="false" outlineLevel="0" collapsed="false">
      <c r="A14" s="12" t="n">
        <v>9</v>
      </c>
      <c r="B14" s="13" t="s">
        <v>30</v>
      </c>
      <c r="C14" s="14" t="n">
        <f aca="false">C$2*справочник!$D$5/100</f>
        <v>47.674</v>
      </c>
      <c r="D14" s="14"/>
      <c r="E14" s="14" t="n">
        <f aca="false">D14/C14*100</f>
        <v>0</v>
      </c>
      <c r="F14" s="14" t="n">
        <f aca="false">C$2*справочник!$E$5/100</f>
        <v>23.837</v>
      </c>
      <c r="G14" s="14"/>
      <c r="H14" s="14" t="n">
        <f aca="false">G14/F14*100</f>
        <v>0</v>
      </c>
      <c r="I14" s="14" t="n">
        <f aca="false">C$2*справочник!$F$5/100</f>
        <v>23.837</v>
      </c>
      <c r="J14" s="14"/>
      <c r="K14" s="14" t="n">
        <f aca="false">J14/I14*100</f>
        <v>0</v>
      </c>
      <c r="L14" s="14" t="n">
        <f aca="false">L$2*справочник!$D$5/100</f>
        <v>47.674</v>
      </c>
      <c r="M14" s="14"/>
      <c r="N14" s="14" t="n">
        <f aca="false">M14/L14*100</f>
        <v>0</v>
      </c>
      <c r="O14" s="14" t="n">
        <f aca="false">L$2*справочник!$E$5/100</f>
        <v>23.837</v>
      </c>
      <c r="P14" s="14"/>
      <c r="Q14" s="14" t="n">
        <f aca="false">P14/O14*100</f>
        <v>0</v>
      </c>
      <c r="R14" s="14" t="n">
        <f aca="false">L$2*справочник!$F$5/100</f>
        <v>23.837</v>
      </c>
      <c r="S14" s="14"/>
      <c r="T14" s="14" t="n">
        <f aca="false">S14/R14*100</f>
        <v>0</v>
      </c>
      <c r="U14" s="14" t="n">
        <f aca="false">U$2*справочник!$D$5/100</f>
        <v>47.674</v>
      </c>
      <c r="V14" s="14"/>
      <c r="W14" s="14" t="n">
        <f aca="false">V14/U14*100</f>
        <v>0</v>
      </c>
      <c r="X14" s="14" t="n">
        <f aca="false">U$2*справочник!$E$5/100</f>
        <v>23.837</v>
      </c>
      <c r="Y14" s="14"/>
      <c r="Z14" s="14" t="n">
        <f aca="false">Y14/X14*100</f>
        <v>0</v>
      </c>
      <c r="AA14" s="14" t="n">
        <f aca="false">U$2*справочник!$F$5/100</f>
        <v>23.837</v>
      </c>
      <c r="AB14" s="14"/>
      <c r="AC14" s="14" t="n">
        <f aca="false">AB14/AA14*100</f>
        <v>0</v>
      </c>
      <c r="AD14" s="14" t="n">
        <f aca="false">AD$2*справочник!$D$5/100</f>
        <v>47.674</v>
      </c>
      <c r="AE14" s="14"/>
      <c r="AF14" s="14" t="n">
        <f aca="false">AE14/AD14*100</f>
        <v>0</v>
      </c>
      <c r="AG14" s="14" t="n">
        <f aca="false">AD$2*справочник!$E$5/100</f>
        <v>23.837</v>
      </c>
      <c r="AH14" s="14"/>
      <c r="AI14" s="14" t="n">
        <f aca="false">AH14/AG14*100</f>
        <v>0</v>
      </c>
      <c r="AJ14" s="14" t="n">
        <f aca="false">AD$2*справочник!$F$5/100</f>
        <v>23.837</v>
      </c>
      <c r="AK14" s="14"/>
      <c r="AL14" s="14" t="n">
        <f aca="false">AK14/AJ14*100</f>
        <v>0</v>
      </c>
      <c r="AM14" s="14" t="n">
        <f aca="false">AM$2*справочник!$D$5/100</f>
        <v>47.674</v>
      </c>
      <c r="AN14" s="14"/>
      <c r="AO14" s="14" t="n">
        <f aca="false">AN14/AM14*100</f>
        <v>0</v>
      </c>
      <c r="AP14" s="14" t="n">
        <f aca="false">AM$2*справочник!$E$5/100</f>
        <v>23.837</v>
      </c>
      <c r="AQ14" s="14"/>
      <c r="AR14" s="14" t="n">
        <f aca="false">AQ14/AP14*100</f>
        <v>0</v>
      </c>
      <c r="AS14" s="14" t="n">
        <f aca="false">AM$2*справочник!$F$5/100</f>
        <v>23.837</v>
      </c>
      <c r="AT14" s="14"/>
      <c r="AU14" s="14" t="n">
        <f aca="false">AT14/AS14*100</f>
        <v>0</v>
      </c>
      <c r="AV14" s="14" t="n">
        <f aca="false">AV$2*справочник!$D$5/100</f>
        <v>48.14</v>
      </c>
      <c r="AW14" s="14"/>
      <c r="AX14" s="14" t="n">
        <f aca="false">AW14/AV14*100</f>
        <v>0</v>
      </c>
      <c r="AY14" s="14" t="n">
        <f aca="false">AV$2*справочник!$E$5/100</f>
        <v>24.07</v>
      </c>
      <c r="AZ14" s="14"/>
      <c r="BA14" s="14" t="n">
        <f aca="false">AZ14/AY14*100</f>
        <v>0</v>
      </c>
      <c r="BB14" s="14" t="n">
        <f aca="false">AV$2*справочник!$F$5/100</f>
        <v>24.07</v>
      </c>
      <c r="BC14" s="14"/>
      <c r="BD14" s="14" t="n">
        <f aca="false">BC14/BB14*100</f>
        <v>0</v>
      </c>
      <c r="BE14" s="14" t="n">
        <f aca="false">BE$2*справочник!$D$5/100</f>
        <v>48.14</v>
      </c>
      <c r="BF14" s="14"/>
      <c r="BG14" s="14" t="n">
        <f aca="false">BF14/BE14*100</f>
        <v>0</v>
      </c>
      <c r="BH14" s="14" t="n">
        <f aca="false">BE$2*справочник!$E$5/100</f>
        <v>24.07</v>
      </c>
      <c r="BI14" s="14"/>
      <c r="BJ14" s="14" t="n">
        <f aca="false">BI14/BH14*100</f>
        <v>0</v>
      </c>
      <c r="BK14" s="14" t="n">
        <f aca="false">BE$2*справочник!$F$5/100</f>
        <v>24.07</v>
      </c>
      <c r="BL14" s="14"/>
      <c r="BM14" s="14" t="n">
        <f aca="false">BL14/BK14*100</f>
        <v>0</v>
      </c>
      <c r="BN14" s="14" t="n">
        <f aca="false">BN$2*справочник!$D$5/100</f>
        <v>48.14</v>
      </c>
      <c r="BO14" s="14"/>
      <c r="BP14" s="14" t="n">
        <f aca="false">BO14/BN14*100</f>
        <v>0</v>
      </c>
      <c r="BQ14" s="14" t="n">
        <f aca="false">BN$2*справочник!$E$5/100</f>
        <v>24.07</v>
      </c>
      <c r="BR14" s="14"/>
      <c r="BS14" s="14" t="n">
        <f aca="false">BR14/BQ14*100</f>
        <v>0</v>
      </c>
      <c r="BT14" s="14" t="n">
        <f aca="false">BN$2*справочник!$F$5/100</f>
        <v>24.07</v>
      </c>
      <c r="BU14" s="14"/>
      <c r="BV14" s="14" t="n">
        <f aca="false">BU14/BT14*100</f>
        <v>0</v>
      </c>
      <c r="BW14" s="14" t="n">
        <f aca="false">BW$2*справочник!$D$5/100</f>
        <v>48.14</v>
      </c>
      <c r="BX14" s="14"/>
      <c r="BY14" s="14" t="n">
        <f aca="false">BX14/BW14*100</f>
        <v>0</v>
      </c>
      <c r="BZ14" s="14" t="n">
        <f aca="false">BW$2*справочник!$E$5/100</f>
        <v>24.07</v>
      </c>
      <c r="CA14" s="14"/>
      <c r="CB14" s="14" t="n">
        <f aca="false">CA14/BZ14*100</f>
        <v>0</v>
      </c>
      <c r="CC14" s="14" t="n">
        <f aca="false">BW$2*справочник!$F$5/100</f>
        <v>24.07</v>
      </c>
      <c r="CD14" s="14"/>
      <c r="CE14" s="14" t="n">
        <f aca="false">CD14/CC14*100</f>
        <v>0</v>
      </c>
      <c r="CF14" s="14" t="n">
        <f aca="false">CF$2*справочник!$D$5/100</f>
        <v>48.14</v>
      </c>
      <c r="CG14" s="14"/>
      <c r="CH14" s="14" t="n">
        <f aca="false">CG14/CF14*100</f>
        <v>0</v>
      </c>
      <c r="CI14" s="14" t="n">
        <f aca="false">CF$2*справочник!$E$5/100</f>
        <v>24.07</v>
      </c>
      <c r="CJ14" s="14"/>
      <c r="CK14" s="14" t="n">
        <f aca="false">CJ14/CI14*100</f>
        <v>0</v>
      </c>
      <c r="CL14" s="14" t="n">
        <f aca="false">CF$2*справочник!$F$5/100</f>
        <v>24.07</v>
      </c>
      <c r="CM14" s="14"/>
      <c r="CN14" s="14" t="n">
        <f aca="false">CM14/CL14*100</f>
        <v>0</v>
      </c>
      <c r="CO14" s="14" t="n">
        <f aca="false">CO$2*справочник!$D$5/100</f>
        <v>48.14</v>
      </c>
      <c r="CP14" s="14"/>
      <c r="CQ14" s="14" t="n">
        <f aca="false">CP14/CO14*100</f>
        <v>0</v>
      </c>
      <c r="CR14" s="14" t="n">
        <f aca="false">CO$2*справочник!$E$5/100</f>
        <v>24.07</v>
      </c>
      <c r="CS14" s="14"/>
      <c r="CT14" s="14" t="n">
        <f aca="false">CS14/CR14*100</f>
        <v>0</v>
      </c>
      <c r="CU14" s="14" t="n">
        <f aca="false">CO$2*справочник!$F$5/100</f>
        <v>24.07</v>
      </c>
      <c r="CV14" s="14"/>
      <c r="CW14" s="14" t="n">
        <f aca="false">CV14/CU14*100</f>
        <v>0</v>
      </c>
      <c r="CX14" s="14" t="n">
        <f aca="false">CX$2*справочник!$D$5/100</f>
        <v>48.14</v>
      </c>
      <c r="CY14" s="14"/>
      <c r="CZ14" s="14" t="n">
        <f aca="false">CY14/CX14*100</f>
        <v>0</v>
      </c>
      <c r="DA14" s="14" t="n">
        <f aca="false">CX$2*справочник!$E$5/100</f>
        <v>24.07</v>
      </c>
      <c r="DB14" s="14"/>
      <c r="DC14" s="14" t="n">
        <f aca="false">DB14/DA14*100</f>
        <v>0</v>
      </c>
      <c r="DD14" s="14" t="n">
        <f aca="false">CX$2*справочник!$F$5/100</f>
        <v>24.07</v>
      </c>
      <c r="DE14" s="14"/>
      <c r="DF14" s="14" t="n">
        <f aca="false">DE14/DD14*100</f>
        <v>0</v>
      </c>
    </row>
    <row r="15" customFormat="false" ht="15" hidden="false" customHeight="false" outlineLevel="0" collapsed="false">
      <c r="A15" s="12" t="n">
        <v>10</v>
      </c>
      <c r="B15" s="13" t="s">
        <v>31</v>
      </c>
      <c r="C15" s="14" t="n">
        <f aca="false">C$2*справочник!$D$5/100</f>
        <v>47.674</v>
      </c>
      <c r="D15" s="14"/>
      <c r="E15" s="14" t="n">
        <f aca="false">D15/C15*100</f>
        <v>0</v>
      </c>
      <c r="F15" s="14" t="n">
        <f aca="false">C$2*справочник!$E$5/100</f>
        <v>23.837</v>
      </c>
      <c r="G15" s="14"/>
      <c r="H15" s="14" t="n">
        <f aca="false">G15/F15*100</f>
        <v>0</v>
      </c>
      <c r="I15" s="14" t="n">
        <f aca="false">C$2*справочник!$F$5/100</f>
        <v>23.837</v>
      </c>
      <c r="J15" s="14"/>
      <c r="K15" s="14" t="n">
        <f aca="false">J15/I15*100</f>
        <v>0</v>
      </c>
      <c r="L15" s="14" t="n">
        <f aca="false">L$2*справочник!$D$5/100</f>
        <v>47.674</v>
      </c>
      <c r="M15" s="14"/>
      <c r="N15" s="14" t="n">
        <f aca="false">M15/L15*100</f>
        <v>0</v>
      </c>
      <c r="O15" s="14" t="n">
        <f aca="false">L$2*справочник!$E$5/100</f>
        <v>23.837</v>
      </c>
      <c r="P15" s="14"/>
      <c r="Q15" s="14" t="n">
        <f aca="false">P15/O15*100</f>
        <v>0</v>
      </c>
      <c r="R15" s="14" t="n">
        <f aca="false">L$2*справочник!$F$5/100</f>
        <v>23.837</v>
      </c>
      <c r="S15" s="14"/>
      <c r="T15" s="14" t="n">
        <f aca="false">S15/R15*100</f>
        <v>0</v>
      </c>
      <c r="U15" s="14" t="n">
        <f aca="false">U$2*справочник!$D$5/100</f>
        <v>47.674</v>
      </c>
      <c r="V15" s="14"/>
      <c r="W15" s="14" t="n">
        <f aca="false">V15/U15*100</f>
        <v>0</v>
      </c>
      <c r="X15" s="14" t="n">
        <f aca="false">U$2*справочник!$E$5/100</f>
        <v>23.837</v>
      </c>
      <c r="Y15" s="14"/>
      <c r="Z15" s="14" t="n">
        <f aca="false">Y15/X15*100</f>
        <v>0</v>
      </c>
      <c r="AA15" s="14" t="n">
        <f aca="false">U$2*справочник!$F$5/100</f>
        <v>23.837</v>
      </c>
      <c r="AB15" s="14"/>
      <c r="AC15" s="14" t="n">
        <f aca="false">AB15/AA15*100</f>
        <v>0</v>
      </c>
      <c r="AD15" s="14" t="n">
        <f aca="false">AD$2*справочник!$D$5/100</f>
        <v>47.674</v>
      </c>
      <c r="AE15" s="14"/>
      <c r="AF15" s="14" t="n">
        <f aca="false">AE15/AD15*100</f>
        <v>0</v>
      </c>
      <c r="AG15" s="14" t="n">
        <f aca="false">AD$2*справочник!$E$5/100</f>
        <v>23.837</v>
      </c>
      <c r="AH15" s="14"/>
      <c r="AI15" s="14" t="n">
        <f aca="false">AH15/AG15*100</f>
        <v>0</v>
      </c>
      <c r="AJ15" s="14" t="n">
        <f aca="false">AD$2*справочник!$F$5/100</f>
        <v>23.837</v>
      </c>
      <c r="AK15" s="14"/>
      <c r="AL15" s="14" t="n">
        <f aca="false">AK15/AJ15*100</f>
        <v>0</v>
      </c>
      <c r="AM15" s="14" t="n">
        <f aca="false">AM$2*справочник!$D$5/100</f>
        <v>47.674</v>
      </c>
      <c r="AN15" s="14"/>
      <c r="AO15" s="14" t="n">
        <f aca="false">AN15/AM15*100</f>
        <v>0</v>
      </c>
      <c r="AP15" s="14" t="n">
        <f aca="false">AM$2*справочник!$E$5/100</f>
        <v>23.837</v>
      </c>
      <c r="AQ15" s="14"/>
      <c r="AR15" s="14" t="n">
        <f aca="false">AQ15/AP15*100</f>
        <v>0</v>
      </c>
      <c r="AS15" s="14" t="n">
        <f aca="false">AM$2*справочник!$F$5/100</f>
        <v>23.837</v>
      </c>
      <c r="AT15" s="14"/>
      <c r="AU15" s="14" t="n">
        <f aca="false">AT15/AS15*100</f>
        <v>0</v>
      </c>
      <c r="AV15" s="14" t="n">
        <f aca="false">AV$2*справочник!$D$5/100</f>
        <v>48.14</v>
      </c>
      <c r="AW15" s="14"/>
      <c r="AX15" s="14" t="n">
        <f aca="false">AW15/AV15*100</f>
        <v>0</v>
      </c>
      <c r="AY15" s="14" t="n">
        <f aca="false">AV$2*справочник!$E$5/100</f>
        <v>24.07</v>
      </c>
      <c r="AZ15" s="14"/>
      <c r="BA15" s="14" t="n">
        <f aca="false">AZ15/AY15*100</f>
        <v>0</v>
      </c>
      <c r="BB15" s="14" t="n">
        <f aca="false">AV$2*справочник!$F$5/100</f>
        <v>24.07</v>
      </c>
      <c r="BC15" s="14"/>
      <c r="BD15" s="14" t="n">
        <f aca="false">BC15/BB15*100</f>
        <v>0</v>
      </c>
      <c r="BE15" s="14" t="n">
        <f aca="false">BE$2*справочник!$D$5/100</f>
        <v>48.14</v>
      </c>
      <c r="BF15" s="14"/>
      <c r="BG15" s="14" t="n">
        <f aca="false">BF15/BE15*100</f>
        <v>0</v>
      </c>
      <c r="BH15" s="14" t="n">
        <f aca="false">BE$2*справочник!$E$5/100</f>
        <v>24.07</v>
      </c>
      <c r="BI15" s="14"/>
      <c r="BJ15" s="14" t="n">
        <f aca="false">BI15/BH15*100</f>
        <v>0</v>
      </c>
      <c r="BK15" s="14" t="n">
        <f aca="false">BE$2*справочник!$F$5/100</f>
        <v>24.07</v>
      </c>
      <c r="BL15" s="14"/>
      <c r="BM15" s="14" t="n">
        <f aca="false">BL15/BK15*100</f>
        <v>0</v>
      </c>
      <c r="BN15" s="14" t="n">
        <f aca="false">BN$2*справочник!$D$5/100</f>
        <v>48.14</v>
      </c>
      <c r="BO15" s="14"/>
      <c r="BP15" s="14" t="n">
        <f aca="false">BO15/BN15*100</f>
        <v>0</v>
      </c>
      <c r="BQ15" s="14" t="n">
        <f aca="false">BN$2*справочник!$E$5/100</f>
        <v>24.07</v>
      </c>
      <c r="BR15" s="14"/>
      <c r="BS15" s="14" t="n">
        <f aca="false">BR15/BQ15*100</f>
        <v>0</v>
      </c>
      <c r="BT15" s="14" t="n">
        <f aca="false">BN$2*справочник!$F$5/100</f>
        <v>24.07</v>
      </c>
      <c r="BU15" s="14"/>
      <c r="BV15" s="14" t="n">
        <f aca="false">BU15/BT15*100</f>
        <v>0</v>
      </c>
      <c r="BW15" s="14" t="n">
        <f aca="false">BW$2*справочник!$D$5/100</f>
        <v>48.14</v>
      </c>
      <c r="BX15" s="14"/>
      <c r="BY15" s="14" t="n">
        <f aca="false">BX15/BW15*100</f>
        <v>0</v>
      </c>
      <c r="BZ15" s="14" t="n">
        <f aca="false">BW$2*справочник!$E$5/100</f>
        <v>24.07</v>
      </c>
      <c r="CA15" s="14"/>
      <c r="CB15" s="14" t="n">
        <f aca="false">CA15/BZ15*100</f>
        <v>0</v>
      </c>
      <c r="CC15" s="14" t="n">
        <f aca="false">BW$2*справочник!$F$5/100</f>
        <v>24.07</v>
      </c>
      <c r="CD15" s="14"/>
      <c r="CE15" s="14" t="n">
        <f aca="false">CD15/CC15*100</f>
        <v>0</v>
      </c>
      <c r="CF15" s="14" t="n">
        <f aca="false">CF$2*справочник!$D$5/100</f>
        <v>48.14</v>
      </c>
      <c r="CG15" s="14"/>
      <c r="CH15" s="14" t="n">
        <f aca="false">CG15/CF15*100</f>
        <v>0</v>
      </c>
      <c r="CI15" s="14" t="n">
        <f aca="false">CF$2*справочник!$E$5/100</f>
        <v>24.07</v>
      </c>
      <c r="CJ15" s="14"/>
      <c r="CK15" s="14" t="n">
        <f aca="false">CJ15/CI15*100</f>
        <v>0</v>
      </c>
      <c r="CL15" s="14" t="n">
        <f aca="false">CF$2*справочник!$F$5/100</f>
        <v>24.07</v>
      </c>
      <c r="CM15" s="14"/>
      <c r="CN15" s="14" t="n">
        <f aca="false">CM15/CL15*100</f>
        <v>0</v>
      </c>
      <c r="CO15" s="14" t="n">
        <f aca="false">CO$2*справочник!$D$5/100</f>
        <v>48.14</v>
      </c>
      <c r="CP15" s="14"/>
      <c r="CQ15" s="14" t="n">
        <f aca="false">CP15/CO15*100</f>
        <v>0</v>
      </c>
      <c r="CR15" s="14" t="n">
        <f aca="false">CO$2*справочник!$E$5/100</f>
        <v>24.07</v>
      </c>
      <c r="CS15" s="14"/>
      <c r="CT15" s="14" t="n">
        <f aca="false">CS15/CR15*100</f>
        <v>0</v>
      </c>
      <c r="CU15" s="14" t="n">
        <f aca="false">CO$2*справочник!$F$5/100</f>
        <v>24.07</v>
      </c>
      <c r="CV15" s="14"/>
      <c r="CW15" s="14" t="n">
        <f aca="false">CV15/CU15*100</f>
        <v>0</v>
      </c>
      <c r="CX15" s="14" t="n">
        <f aca="false">CX$2*справочник!$D$5/100</f>
        <v>48.14</v>
      </c>
      <c r="CY15" s="14"/>
      <c r="CZ15" s="14" t="n">
        <f aca="false">CY15/CX15*100</f>
        <v>0</v>
      </c>
      <c r="DA15" s="14" t="n">
        <f aca="false">CX$2*справочник!$E$5/100</f>
        <v>24.07</v>
      </c>
      <c r="DB15" s="14"/>
      <c r="DC15" s="14" t="n">
        <f aca="false">DB15/DA15*100</f>
        <v>0</v>
      </c>
      <c r="DD15" s="14" t="n">
        <f aca="false">CX$2*справочник!$F$5/100</f>
        <v>24.07</v>
      </c>
      <c r="DE15" s="14"/>
      <c r="DF15" s="14" t="n">
        <f aca="false">DE15/DD15*100</f>
        <v>0</v>
      </c>
    </row>
    <row r="16" customFormat="false" ht="15" hidden="false" customHeight="false" outlineLevel="0" collapsed="false">
      <c r="A16" s="12" t="n">
        <v>11</v>
      </c>
      <c r="B16" s="13" t="s">
        <v>32</v>
      </c>
      <c r="C16" s="14" t="n">
        <f aca="false">C$2*справочник!$D$5/100</f>
        <v>47.674</v>
      </c>
      <c r="D16" s="14"/>
      <c r="E16" s="14" t="n">
        <f aca="false">D16/C16*100</f>
        <v>0</v>
      </c>
      <c r="F16" s="14" t="n">
        <f aca="false">C$2*справочник!$E$5/100</f>
        <v>23.837</v>
      </c>
      <c r="G16" s="14"/>
      <c r="H16" s="14" t="n">
        <f aca="false">G16/F16*100</f>
        <v>0</v>
      </c>
      <c r="I16" s="14" t="n">
        <f aca="false">C$2*справочник!$F$5/100</f>
        <v>23.837</v>
      </c>
      <c r="J16" s="14"/>
      <c r="K16" s="14" t="n">
        <f aca="false">J16/I16*100</f>
        <v>0</v>
      </c>
      <c r="L16" s="14" t="n">
        <f aca="false">L$2*справочник!$D$5/100</f>
        <v>47.674</v>
      </c>
      <c r="M16" s="14"/>
      <c r="N16" s="14" t="n">
        <f aca="false">M16/L16*100</f>
        <v>0</v>
      </c>
      <c r="O16" s="14" t="n">
        <f aca="false">L$2*справочник!$E$5/100</f>
        <v>23.837</v>
      </c>
      <c r="P16" s="14"/>
      <c r="Q16" s="14" t="n">
        <f aca="false">P16/O16*100</f>
        <v>0</v>
      </c>
      <c r="R16" s="14" t="n">
        <f aca="false">L$2*справочник!$F$5/100</f>
        <v>23.837</v>
      </c>
      <c r="S16" s="14"/>
      <c r="T16" s="14" t="n">
        <f aca="false">S16/R16*100</f>
        <v>0</v>
      </c>
      <c r="U16" s="14" t="n">
        <f aca="false">U$2*справочник!$D$5/100</f>
        <v>47.674</v>
      </c>
      <c r="V16" s="14"/>
      <c r="W16" s="14" t="n">
        <f aca="false">V16/U16*100</f>
        <v>0</v>
      </c>
      <c r="X16" s="14" t="n">
        <f aca="false">U$2*справочник!$E$5/100</f>
        <v>23.837</v>
      </c>
      <c r="Y16" s="14"/>
      <c r="Z16" s="14" t="n">
        <f aca="false">Y16/X16*100</f>
        <v>0</v>
      </c>
      <c r="AA16" s="14" t="n">
        <f aca="false">U$2*справочник!$F$5/100</f>
        <v>23.837</v>
      </c>
      <c r="AB16" s="14"/>
      <c r="AC16" s="14" t="n">
        <f aca="false">AB16/AA16*100</f>
        <v>0</v>
      </c>
      <c r="AD16" s="14" t="n">
        <f aca="false">AD$2*справочник!$D$5/100</f>
        <v>47.674</v>
      </c>
      <c r="AE16" s="14"/>
      <c r="AF16" s="14" t="n">
        <f aca="false">AE16/AD16*100</f>
        <v>0</v>
      </c>
      <c r="AG16" s="14" t="n">
        <f aca="false">AD$2*справочник!$E$5/100</f>
        <v>23.837</v>
      </c>
      <c r="AH16" s="14"/>
      <c r="AI16" s="14" t="n">
        <f aca="false">AH16/AG16*100</f>
        <v>0</v>
      </c>
      <c r="AJ16" s="14" t="n">
        <f aca="false">AD$2*справочник!$F$5/100</f>
        <v>23.837</v>
      </c>
      <c r="AK16" s="14"/>
      <c r="AL16" s="14" t="n">
        <f aca="false">AK16/AJ16*100</f>
        <v>0</v>
      </c>
      <c r="AM16" s="14" t="n">
        <f aca="false">AM$2*справочник!$D$5/100</f>
        <v>47.674</v>
      </c>
      <c r="AN16" s="14"/>
      <c r="AO16" s="14" t="n">
        <f aca="false">AN16/AM16*100</f>
        <v>0</v>
      </c>
      <c r="AP16" s="14" t="n">
        <f aca="false">AM$2*справочник!$E$5/100</f>
        <v>23.837</v>
      </c>
      <c r="AQ16" s="14"/>
      <c r="AR16" s="14" t="n">
        <f aca="false">AQ16/AP16*100</f>
        <v>0</v>
      </c>
      <c r="AS16" s="14" t="n">
        <f aca="false">AM$2*справочник!$F$5/100</f>
        <v>23.837</v>
      </c>
      <c r="AT16" s="14"/>
      <c r="AU16" s="14" t="n">
        <f aca="false">AT16/AS16*100</f>
        <v>0</v>
      </c>
      <c r="AV16" s="14" t="n">
        <f aca="false">AV$2*справочник!$D$5/100</f>
        <v>48.14</v>
      </c>
      <c r="AW16" s="14"/>
      <c r="AX16" s="14" t="n">
        <f aca="false">AW16/AV16*100</f>
        <v>0</v>
      </c>
      <c r="AY16" s="14" t="n">
        <f aca="false">AV$2*справочник!$E$5/100</f>
        <v>24.07</v>
      </c>
      <c r="AZ16" s="14"/>
      <c r="BA16" s="14" t="n">
        <f aca="false">AZ16/AY16*100</f>
        <v>0</v>
      </c>
      <c r="BB16" s="14" t="n">
        <f aca="false">AV$2*справочник!$F$5/100</f>
        <v>24.07</v>
      </c>
      <c r="BC16" s="14"/>
      <c r="BD16" s="14" t="n">
        <f aca="false">BC16/BB16*100</f>
        <v>0</v>
      </c>
      <c r="BE16" s="14" t="n">
        <f aca="false">BE$2*справочник!$D$5/100</f>
        <v>48.14</v>
      </c>
      <c r="BF16" s="14"/>
      <c r="BG16" s="14" t="n">
        <f aca="false">BF16/BE16*100</f>
        <v>0</v>
      </c>
      <c r="BH16" s="14" t="n">
        <f aca="false">BE$2*справочник!$E$5/100</f>
        <v>24.07</v>
      </c>
      <c r="BI16" s="14"/>
      <c r="BJ16" s="14" t="n">
        <f aca="false">BI16/BH16*100</f>
        <v>0</v>
      </c>
      <c r="BK16" s="14" t="n">
        <f aca="false">BE$2*справочник!$F$5/100</f>
        <v>24.07</v>
      </c>
      <c r="BL16" s="14"/>
      <c r="BM16" s="14" t="n">
        <f aca="false">BL16/BK16*100</f>
        <v>0</v>
      </c>
      <c r="BN16" s="14" t="n">
        <f aca="false">BN$2*справочник!$D$5/100</f>
        <v>48.14</v>
      </c>
      <c r="BO16" s="14"/>
      <c r="BP16" s="14" t="n">
        <f aca="false">BO16/BN16*100</f>
        <v>0</v>
      </c>
      <c r="BQ16" s="14" t="n">
        <f aca="false">BN$2*справочник!$E$5/100</f>
        <v>24.07</v>
      </c>
      <c r="BR16" s="14"/>
      <c r="BS16" s="14" t="n">
        <f aca="false">BR16/BQ16*100</f>
        <v>0</v>
      </c>
      <c r="BT16" s="14" t="n">
        <f aca="false">BN$2*справочник!$F$5/100</f>
        <v>24.07</v>
      </c>
      <c r="BU16" s="14"/>
      <c r="BV16" s="14" t="n">
        <f aca="false">BU16/BT16*100</f>
        <v>0</v>
      </c>
      <c r="BW16" s="14" t="n">
        <f aca="false">BW$2*справочник!$D$5/100</f>
        <v>48.14</v>
      </c>
      <c r="BX16" s="14"/>
      <c r="BY16" s="14" t="n">
        <f aca="false">BX16/BW16*100</f>
        <v>0</v>
      </c>
      <c r="BZ16" s="14" t="n">
        <f aca="false">BW$2*справочник!$E$5/100</f>
        <v>24.07</v>
      </c>
      <c r="CA16" s="14"/>
      <c r="CB16" s="14" t="n">
        <f aca="false">CA16/BZ16*100</f>
        <v>0</v>
      </c>
      <c r="CC16" s="14" t="n">
        <f aca="false">BW$2*справочник!$F$5/100</f>
        <v>24.07</v>
      </c>
      <c r="CD16" s="14"/>
      <c r="CE16" s="14" t="n">
        <f aca="false">CD16/CC16*100</f>
        <v>0</v>
      </c>
      <c r="CF16" s="14" t="n">
        <f aca="false">CF$2*справочник!$D$5/100</f>
        <v>48.14</v>
      </c>
      <c r="CG16" s="14"/>
      <c r="CH16" s="14" t="n">
        <f aca="false">CG16/CF16*100</f>
        <v>0</v>
      </c>
      <c r="CI16" s="14" t="n">
        <f aca="false">CF$2*справочник!$E$5/100</f>
        <v>24.07</v>
      </c>
      <c r="CJ16" s="14"/>
      <c r="CK16" s="14" t="n">
        <f aca="false">CJ16/CI16*100</f>
        <v>0</v>
      </c>
      <c r="CL16" s="14" t="n">
        <f aca="false">CF$2*справочник!$F$5/100</f>
        <v>24.07</v>
      </c>
      <c r="CM16" s="14"/>
      <c r="CN16" s="14" t="n">
        <f aca="false">CM16/CL16*100</f>
        <v>0</v>
      </c>
      <c r="CO16" s="14" t="n">
        <f aca="false">CO$2*справочник!$D$5/100</f>
        <v>48.14</v>
      </c>
      <c r="CP16" s="14"/>
      <c r="CQ16" s="14" t="n">
        <f aca="false">CP16/CO16*100</f>
        <v>0</v>
      </c>
      <c r="CR16" s="14" t="n">
        <f aca="false">CO$2*справочник!$E$5/100</f>
        <v>24.07</v>
      </c>
      <c r="CS16" s="14"/>
      <c r="CT16" s="14" t="n">
        <f aca="false">CS16/CR16*100</f>
        <v>0</v>
      </c>
      <c r="CU16" s="14" t="n">
        <f aca="false">CO$2*справочник!$F$5/100</f>
        <v>24.07</v>
      </c>
      <c r="CV16" s="14"/>
      <c r="CW16" s="14" t="n">
        <f aca="false">CV16/CU16*100</f>
        <v>0</v>
      </c>
      <c r="CX16" s="14" t="n">
        <f aca="false">CX$2*справочник!$D$5/100</f>
        <v>48.14</v>
      </c>
      <c r="CY16" s="14"/>
      <c r="CZ16" s="14" t="n">
        <f aca="false">CY16/CX16*100</f>
        <v>0</v>
      </c>
      <c r="DA16" s="14" t="n">
        <f aca="false">CX$2*справочник!$E$5/100</f>
        <v>24.07</v>
      </c>
      <c r="DB16" s="14"/>
      <c r="DC16" s="14" t="n">
        <f aca="false">DB16/DA16*100</f>
        <v>0</v>
      </c>
      <c r="DD16" s="14" t="n">
        <f aca="false">CX$2*справочник!$F$5/100</f>
        <v>24.07</v>
      </c>
      <c r="DE16" s="14"/>
      <c r="DF16" s="14" t="n">
        <f aca="false">DE16/DD16*100</f>
        <v>0</v>
      </c>
    </row>
    <row r="17" customFormat="false" ht="15" hidden="false" customHeight="false" outlineLevel="0" collapsed="false">
      <c r="A17" s="12" t="n">
        <v>12</v>
      </c>
      <c r="B17" s="13" t="s">
        <v>33</v>
      </c>
      <c r="C17" s="14" t="n">
        <f aca="false">C$2*справочник!$D$5/100</f>
        <v>47.674</v>
      </c>
      <c r="D17" s="14"/>
      <c r="E17" s="14" t="n">
        <f aca="false">D17/C17*100</f>
        <v>0</v>
      </c>
      <c r="F17" s="14" t="n">
        <f aca="false">C$2*справочник!$E$5/100</f>
        <v>23.837</v>
      </c>
      <c r="G17" s="14"/>
      <c r="H17" s="14" t="n">
        <f aca="false">G17/F17*100</f>
        <v>0</v>
      </c>
      <c r="I17" s="14" t="n">
        <f aca="false">C$2*справочник!$F$5/100</f>
        <v>23.837</v>
      </c>
      <c r="J17" s="14"/>
      <c r="K17" s="14" t="n">
        <f aca="false">J17/I17*100</f>
        <v>0</v>
      </c>
      <c r="L17" s="14" t="n">
        <f aca="false">L$2*справочник!$D$5/100</f>
        <v>47.674</v>
      </c>
      <c r="M17" s="14"/>
      <c r="N17" s="14" t="n">
        <f aca="false">M17/L17*100</f>
        <v>0</v>
      </c>
      <c r="O17" s="14" t="n">
        <f aca="false">L$2*справочник!$E$5/100</f>
        <v>23.837</v>
      </c>
      <c r="P17" s="14"/>
      <c r="Q17" s="14" t="n">
        <f aca="false">P17/O17*100</f>
        <v>0</v>
      </c>
      <c r="R17" s="14" t="n">
        <f aca="false">L$2*справочник!$F$5/100</f>
        <v>23.837</v>
      </c>
      <c r="S17" s="14"/>
      <c r="T17" s="14" t="n">
        <f aca="false">S17/R17*100</f>
        <v>0</v>
      </c>
      <c r="U17" s="14" t="n">
        <f aca="false">U$2*справочник!$D$5/100</f>
        <v>47.674</v>
      </c>
      <c r="V17" s="14"/>
      <c r="W17" s="14" t="n">
        <f aca="false">V17/U17*100</f>
        <v>0</v>
      </c>
      <c r="X17" s="14" t="n">
        <f aca="false">U$2*справочник!$E$5/100</f>
        <v>23.837</v>
      </c>
      <c r="Y17" s="14"/>
      <c r="Z17" s="14" t="n">
        <f aca="false">Y17/X17*100</f>
        <v>0</v>
      </c>
      <c r="AA17" s="14" t="n">
        <f aca="false">U$2*справочник!$F$5/100</f>
        <v>23.837</v>
      </c>
      <c r="AB17" s="14"/>
      <c r="AC17" s="14" t="n">
        <f aca="false">AB17/AA17*100</f>
        <v>0</v>
      </c>
      <c r="AD17" s="14" t="n">
        <f aca="false">AD$2*справочник!$D$5/100</f>
        <v>47.674</v>
      </c>
      <c r="AE17" s="14"/>
      <c r="AF17" s="14" t="n">
        <f aca="false">AE17/AD17*100</f>
        <v>0</v>
      </c>
      <c r="AG17" s="14" t="n">
        <f aca="false">AD$2*справочник!$E$5/100</f>
        <v>23.837</v>
      </c>
      <c r="AH17" s="14"/>
      <c r="AI17" s="14" t="n">
        <f aca="false">AH17/AG17*100</f>
        <v>0</v>
      </c>
      <c r="AJ17" s="14" t="n">
        <f aca="false">AD$2*справочник!$F$5/100</f>
        <v>23.837</v>
      </c>
      <c r="AK17" s="14"/>
      <c r="AL17" s="14" t="n">
        <f aca="false">AK17/AJ17*100</f>
        <v>0</v>
      </c>
      <c r="AM17" s="14" t="n">
        <f aca="false">AM$2*справочник!$D$5/100</f>
        <v>47.674</v>
      </c>
      <c r="AN17" s="14"/>
      <c r="AO17" s="14" t="n">
        <f aca="false">AN17/AM17*100</f>
        <v>0</v>
      </c>
      <c r="AP17" s="14" t="n">
        <f aca="false">AM$2*справочник!$E$5/100</f>
        <v>23.837</v>
      </c>
      <c r="AQ17" s="14"/>
      <c r="AR17" s="14" t="n">
        <f aca="false">AQ17/AP17*100</f>
        <v>0</v>
      </c>
      <c r="AS17" s="14" t="n">
        <f aca="false">AM$2*справочник!$F$5/100</f>
        <v>23.837</v>
      </c>
      <c r="AT17" s="14"/>
      <c r="AU17" s="14" t="n">
        <f aca="false">AT17/AS17*100</f>
        <v>0</v>
      </c>
      <c r="AV17" s="14" t="n">
        <f aca="false">AV$2*справочник!$D$5/100</f>
        <v>48.14</v>
      </c>
      <c r="AW17" s="14"/>
      <c r="AX17" s="14" t="n">
        <f aca="false">AW17/AV17*100</f>
        <v>0</v>
      </c>
      <c r="AY17" s="14" t="n">
        <f aca="false">AV$2*справочник!$E$5/100</f>
        <v>24.07</v>
      </c>
      <c r="AZ17" s="14"/>
      <c r="BA17" s="14" t="n">
        <f aca="false">AZ17/AY17*100</f>
        <v>0</v>
      </c>
      <c r="BB17" s="14" t="n">
        <f aca="false">AV$2*справочник!$F$5/100</f>
        <v>24.07</v>
      </c>
      <c r="BC17" s="14"/>
      <c r="BD17" s="14" t="n">
        <f aca="false">BC17/BB17*100</f>
        <v>0</v>
      </c>
      <c r="BE17" s="14" t="n">
        <f aca="false">BE$2*справочник!$D$5/100</f>
        <v>48.14</v>
      </c>
      <c r="BF17" s="14"/>
      <c r="BG17" s="14" t="n">
        <f aca="false">BF17/BE17*100</f>
        <v>0</v>
      </c>
      <c r="BH17" s="14" t="n">
        <f aca="false">BE$2*справочник!$E$5/100</f>
        <v>24.07</v>
      </c>
      <c r="BI17" s="14"/>
      <c r="BJ17" s="14" t="n">
        <f aca="false">BI17/BH17*100</f>
        <v>0</v>
      </c>
      <c r="BK17" s="14" t="n">
        <f aca="false">BE$2*справочник!$F$5/100</f>
        <v>24.07</v>
      </c>
      <c r="BL17" s="14"/>
      <c r="BM17" s="14" t="n">
        <f aca="false">BL17/BK17*100</f>
        <v>0</v>
      </c>
      <c r="BN17" s="14" t="n">
        <f aca="false">BN$2*справочник!$D$5/100</f>
        <v>48.14</v>
      </c>
      <c r="BO17" s="14"/>
      <c r="BP17" s="14" t="n">
        <f aca="false">BO17/BN17*100</f>
        <v>0</v>
      </c>
      <c r="BQ17" s="14" t="n">
        <f aca="false">BN$2*справочник!$E$5/100</f>
        <v>24.07</v>
      </c>
      <c r="BR17" s="14"/>
      <c r="BS17" s="14" t="n">
        <f aca="false">BR17/BQ17*100</f>
        <v>0</v>
      </c>
      <c r="BT17" s="14" t="n">
        <f aca="false">BN$2*справочник!$F$5/100</f>
        <v>24.07</v>
      </c>
      <c r="BU17" s="14"/>
      <c r="BV17" s="14" t="n">
        <f aca="false">BU17/BT17*100</f>
        <v>0</v>
      </c>
      <c r="BW17" s="14" t="n">
        <f aca="false">BW$2*справочник!$D$5/100</f>
        <v>48.14</v>
      </c>
      <c r="BX17" s="14"/>
      <c r="BY17" s="14" t="n">
        <f aca="false">BX17/BW17*100</f>
        <v>0</v>
      </c>
      <c r="BZ17" s="14" t="n">
        <f aca="false">BW$2*справочник!$E$5/100</f>
        <v>24.07</v>
      </c>
      <c r="CA17" s="14"/>
      <c r="CB17" s="14" t="n">
        <f aca="false">CA17/BZ17*100</f>
        <v>0</v>
      </c>
      <c r="CC17" s="14" t="n">
        <f aca="false">BW$2*справочник!$F$5/100</f>
        <v>24.07</v>
      </c>
      <c r="CD17" s="14"/>
      <c r="CE17" s="14" t="n">
        <f aca="false">CD17/CC17*100</f>
        <v>0</v>
      </c>
      <c r="CF17" s="14" t="n">
        <f aca="false">CF$2*справочник!$D$5/100</f>
        <v>48.14</v>
      </c>
      <c r="CG17" s="14"/>
      <c r="CH17" s="14" t="n">
        <f aca="false">CG17/CF17*100</f>
        <v>0</v>
      </c>
      <c r="CI17" s="14" t="n">
        <f aca="false">CF$2*справочник!$E$5/100</f>
        <v>24.07</v>
      </c>
      <c r="CJ17" s="14"/>
      <c r="CK17" s="14" t="n">
        <f aca="false">CJ17/CI17*100</f>
        <v>0</v>
      </c>
      <c r="CL17" s="14" t="n">
        <f aca="false">CF$2*справочник!$F$5/100</f>
        <v>24.07</v>
      </c>
      <c r="CM17" s="14"/>
      <c r="CN17" s="14" t="n">
        <f aca="false">CM17/CL17*100</f>
        <v>0</v>
      </c>
      <c r="CO17" s="14" t="n">
        <f aca="false">CO$2*справочник!$D$5/100</f>
        <v>48.14</v>
      </c>
      <c r="CP17" s="14"/>
      <c r="CQ17" s="14" t="n">
        <f aca="false">CP17/CO17*100</f>
        <v>0</v>
      </c>
      <c r="CR17" s="14" t="n">
        <f aca="false">CO$2*справочник!$E$5/100</f>
        <v>24.07</v>
      </c>
      <c r="CS17" s="14"/>
      <c r="CT17" s="14" t="n">
        <f aca="false">CS17/CR17*100</f>
        <v>0</v>
      </c>
      <c r="CU17" s="14" t="n">
        <f aca="false">CO$2*справочник!$F$5/100</f>
        <v>24.07</v>
      </c>
      <c r="CV17" s="14"/>
      <c r="CW17" s="14" t="n">
        <f aca="false">CV17/CU17*100</f>
        <v>0</v>
      </c>
      <c r="CX17" s="14" t="n">
        <f aca="false">CX$2*справочник!$D$5/100</f>
        <v>48.14</v>
      </c>
      <c r="CY17" s="14"/>
      <c r="CZ17" s="14" t="n">
        <f aca="false">CY17/CX17*100</f>
        <v>0</v>
      </c>
      <c r="DA17" s="14" t="n">
        <f aca="false">CX$2*справочник!$E$5/100</f>
        <v>24.07</v>
      </c>
      <c r="DB17" s="14"/>
      <c r="DC17" s="14" t="n">
        <f aca="false">DB17/DA17*100</f>
        <v>0</v>
      </c>
      <c r="DD17" s="14" t="n">
        <f aca="false">CX$2*справочник!$F$5/100</f>
        <v>24.07</v>
      </c>
      <c r="DE17" s="14"/>
      <c r="DF17" s="14" t="n">
        <f aca="false">DE17/DD17*100</f>
        <v>0</v>
      </c>
    </row>
    <row r="18" customFormat="false" ht="15" hidden="false" customHeight="false" outlineLevel="0" collapsed="false">
      <c r="A18" s="12" t="n">
        <v>13</v>
      </c>
      <c r="B18" s="13" t="s">
        <v>34</v>
      </c>
      <c r="C18" s="14" t="n">
        <f aca="false">C$2*справочник!$D$5/100</f>
        <v>47.674</v>
      </c>
      <c r="D18" s="14"/>
      <c r="E18" s="14" t="n">
        <f aca="false">D18/C18*100</f>
        <v>0</v>
      </c>
      <c r="F18" s="14" t="n">
        <f aca="false">C$2*справочник!$E$5/100</f>
        <v>23.837</v>
      </c>
      <c r="G18" s="14"/>
      <c r="H18" s="14" t="n">
        <f aca="false">G18/F18*100</f>
        <v>0</v>
      </c>
      <c r="I18" s="14" t="n">
        <f aca="false">C$2*справочник!$F$5/100</f>
        <v>23.837</v>
      </c>
      <c r="J18" s="14"/>
      <c r="K18" s="14" t="n">
        <f aca="false">J18/I18*100</f>
        <v>0</v>
      </c>
      <c r="L18" s="14" t="n">
        <f aca="false">L$2*справочник!$D$5/100</f>
        <v>47.674</v>
      </c>
      <c r="M18" s="14"/>
      <c r="N18" s="14" t="n">
        <f aca="false">M18/L18*100</f>
        <v>0</v>
      </c>
      <c r="O18" s="14" t="n">
        <f aca="false">L$2*справочник!$E$5/100</f>
        <v>23.837</v>
      </c>
      <c r="P18" s="14"/>
      <c r="Q18" s="14" t="n">
        <f aca="false">P18/O18*100</f>
        <v>0</v>
      </c>
      <c r="R18" s="14" t="n">
        <f aca="false">L$2*справочник!$F$5/100</f>
        <v>23.837</v>
      </c>
      <c r="S18" s="14"/>
      <c r="T18" s="14" t="n">
        <f aca="false">S18/R18*100</f>
        <v>0</v>
      </c>
      <c r="U18" s="14" t="n">
        <f aca="false">U$2*справочник!$D$5/100</f>
        <v>47.674</v>
      </c>
      <c r="V18" s="14"/>
      <c r="W18" s="14" t="n">
        <f aca="false">V18/U18*100</f>
        <v>0</v>
      </c>
      <c r="X18" s="14" t="n">
        <f aca="false">U$2*справочник!$E$5/100</f>
        <v>23.837</v>
      </c>
      <c r="Y18" s="14"/>
      <c r="Z18" s="14" t="n">
        <f aca="false">Y18/X18*100</f>
        <v>0</v>
      </c>
      <c r="AA18" s="14" t="n">
        <f aca="false">U$2*справочник!$F$5/100</f>
        <v>23.837</v>
      </c>
      <c r="AB18" s="14"/>
      <c r="AC18" s="14" t="n">
        <f aca="false">AB18/AA18*100</f>
        <v>0</v>
      </c>
      <c r="AD18" s="14" t="n">
        <f aca="false">AD$2*справочник!$D$5/100</f>
        <v>47.674</v>
      </c>
      <c r="AE18" s="14"/>
      <c r="AF18" s="14" t="n">
        <f aca="false">AE18/AD18*100</f>
        <v>0</v>
      </c>
      <c r="AG18" s="14" t="n">
        <f aca="false">AD$2*справочник!$E$5/100</f>
        <v>23.837</v>
      </c>
      <c r="AH18" s="14"/>
      <c r="AI18" s="14" t="n">
        <f aca="false">AH18/AG18*100</f>
        <v>0</v>
      </c>
      <c r="AJ18" s="14" t="n">
        <f aca="false">AD$2*справочник!$F$5/100</f>
        <v>23.837</v>
      </c>
      <c r="AK18" s="14"/>
      <c r="AL18" s="14" t="n">
        <f aca="false">AK18/AJ18*100</f>
        <v>0</v>
      </c>
      <c r="AM18" s="14" t="n">
        <f aca="false">AM$2*справочник!$D$5/100</f>
        <v>47.674</v>
      </c>
      <c r="AN18" s="14"/>
      <c r="AO18" s="14" t="n">
        <f aca="false">AN18/AM18*100</f>
        <v>0</v>
      </c>
      <c r="AP18" s="14" t="n">
        <f aca="false">AM$2*справочник!$E$5/100</f>
        <v>23.837</v>
      </c>
      <c r="AQ18" s="14"/>
      <c r="AR18" s="14" t="n">
        <f aca="false">AQ18/AP18*100</f>
        <v>0</v>
      </c>
      <c r="AS18" s="14" t="n">
        <f aca="false">AM$2*справочник!$F$5/100</f>
        <v>23.837</v>
      </c>
      <c r="AT18" s="14"/>
      <c r="AU18" s="14" t="n">
        <f aca="false">AT18/AS18*100</f>
        <v>0</v>
      </c>
      <c r="AV18" s="14" t="n">
        <f aca="false">AV$2*справочник!$D$5/100</f>
        <v>48.14</v>
      </c>
      <c r="AW18" s="14"/>
      <c r="AX18" s="14" t="n">
        <f aca="false">AW18/AV18*100</f>
        <v>0</v>
      </c>
      <c r="AY18" s="14" t="n">
        <f aca="false">AV$2*справочник!$E$5/100</f>
        <v>24.07</v>
      </c>
      <c r="AZ18" s="14"/>
      <c r="BA18" s="14" t="n">
        <f aca="false">AZ18/AY18*100</f>
        <v>0</v>
      </c>
      <c r="BB18" s="14" t="n">
        <f aca="false">AV$2*справочник!$F$5/100</f>
        <v>24.07</v>
      </c>
      <c r="BC18" s="14"/>
      <c r="BD18" s="14" t="n">
        <f aca="false">BC18/BB18*100</f>
        <v>0</v>
      </c>
      <c r="BE18" s="14" t="n">
        <f aca="false">BE$2*справочник!$D$5/100</f>
        <v>48.14</v>
      </c>
      <c r="BF18" s="14"/>
      <c r="BG18" s="14" t="n">
        <f aca="false">BF18/BE18*100</f>
        <v>0</v>
      </c>
      <c r="BH18" s="14" t="n">
        <f aca="false">BE$2*справочник!$E$5/100</f>
        <v>24.07</v>
      </c>
      <c r="BI18" s="14"/>
      <c r="BJ18" s="14" t="n">
        <f aca="false">BI18/BH18*100</f>
        <v>0</v>
      </c>
      <c r="BK18" s="14" t="n">
        <f aca="false">BE$2*справочник!$F$5/100</f>
        <v>24.07</v>
      </c>
      <c r="BL18" s="14"/>
      <c r="BM18" s="14" t="n">
        <f aca="false">BL18/BK18*100</f>
        <v>0</v>
      </c>
      <c r="BN18" s="14" t="n">
        <f aca="false">BN$2*справочник!$D$5/100</f>
        <v>48.14</v>
      </c>
      <c r="BO18" s="14"/>
      <c r="BP18" s="14" t="n">
        <f aca="false">BO18/BN18*100</f>
        <v>0</v>
      </c>
      <c r="BQ18" s="14" t="n">
        <f aca="false">BN$2*справочник!$E$5/100</f>
        <v>24.07</v>
      </c>
      <c r="BR18" s="14"/>
      <c r="BS18" s="14" t="n">
        <f aca="false">BR18/BQ18*100</f>
        <v>0</v>
      </c>
      <c r="BT18" s="14" t="n">
        <f aca="false">BN$2*справочник!$F$5/100</f>
        <v>24.07</v>
      </c>
      <c r="BU18" s="14"/>
      <c r="BV18" s="14" t="n">
        <f aca="false">BU18/BT18*100</f>
        <v>0</v>
      </c>
      <c r="BW18" s="14" t="n">
        <f aca="false">BW$2*справочник!$D$5/100</f>
        <v>48.14</v>
      </c>
      <c r="BX18" s="14"/>
      <c r="BY18" s="14" t="n">
        <f aca="false">BX18/BW18*100</f>
        <v>0</v>
      </c>
      <c r="BZ18" s="14" t="n">
        <f aca="false">BW$2*справочник!$E$5/100</f>
        <v>24.07</v>
      </c>
      <c r="CA18" s="14"/>
      <c r="CB18" s="14" t="n">
        <f aca="false">CA18/BZ18*100</f>
        <v>0</v>
      </c>
      <c r="CC18" s="14" t="n">
        <f aca="false">BW$2*справочник!$F$5/100</f>
        <v>24.07</v>
      </c>
      <c r="CD18" s="14"/>
      <c r="CE18" s="14" t="n">
        <f aca="false">CD18/CC18*100</f>
        <v>0</v>
      </c>
      <c r="CF18" s="14" t="n">
        <f aca="false">CF$2*справочник!$D$5/100</f>
        <v>48.14</v>
      </c>
      <c r="CG18" s="14"/>
      <c r="CH18" s="14" t="n">
        <f aca="false">CG18/CF18*100</f>
        <v>0</v>
      </c>
      <c r="CI18" s="14" t="n">
        <f aca="false">CF$2*справочник!$E$5/100</f>
        <v>24.07</v>
      </c>
      <c r="CJ18" s="14"/>
      <c r="CK18" s="14" t="n">
        <f aca="false">CJ18/CI18*100</f>
        <v>0</v>
      </c>
      <c r="CL18" s="14" t="n">
        <f aca="false">CF$2*справочник!$F$5/100</f>
        <v>24.07</v>
      </c>
      <c r="CM18" s="14"/>
      <c r="CN18" s="14" t="n">
        <f aca="false">CM18/CL18*100</f>
        <v>0</v>
      </c>
      <c r="CO18" s="14" t="n">
        <f aca="false">CO$2*справочник!$D$5/100</f>
        <v>48.14</v>
      </c>
      <c r="CP18" s="14"/>
      <c r="CQ18" s="14" t="n">
        <f aca="false">CP18/CO18*100</f>
        <v>0</v>
      </c>
      <c r="CR18" s="14" t="n">
        <f aca="false">CO$2*справочник!$E$5/100</f>
        <v>24.07</v>
      </c>
      <c r="CS18" s="14"/>
      <c r="CT18" s="14" t="n">
        <f aca="false">CS18/CR18*100</f>
        <v>0</v>
      </c>
      <c r="CU18" s="14" t="n">
        <f aca="false">CO$2*справочник!$F$5/100</f>
        <v>24.07</v>
      </c>
      <c r="CV18" s="14"/>
      <c r="CW18" s="14" t="n">
        <f aca="false">CV18/CU18*100</f>
        <v>0</v>
      </c>
      <c r="CX18" s="14" t="n">
        <f aca="false">CX$2*справочник!$D$5/100</f>
        <v>48.14</v>
      </c>
      <c r="CY18" s="14"/>
      <c r="CZ18" s="14" t="n">
        <f aca="false">CY18/CX18*100</f>
        <v>0</v>
      </c>
      <c r="DA18" s="14" t="n">
        <f aca="false">CX$2*справочник!$E$5/100</f>
        <v>24.07</v>
      </c>
      <c r="DB18" s="14"/>
      <c r="DC18" s="14" t="n">
        <f aca="false">DB18/DA18*100</f>
        <v>0</v>
      </c>
      <c r="DD18" s="14" t="n">
        <f aca="false">CX$2*справочник!$F$5/100</f>
        <v>24.07</v>
      </c>
      <c r="DE18" s="14"/>
      <c r="DF18" s="14" t="n">
        <f aca="false">DE18/DD18*100</f>
        <v>0</v>
      </c>
    </row>
    <row r="19" customFormat="false" ht="15" hidden="false" customHeight="false" outlineLevel="0" collapsed="false">
      <c r="A19" s="12" t="n">
        <v>14</v>
      </c>
      <c r="B19" s="13" t="s">
        <v>35</v>
      </c>
      <c r="C19" s="14" t="n">
        <f aca="false">C$2*справочник!$D$5/100</f>
        <v>47.674</v>
      </c>
      <c r="D19" s="14"/>
      <c r="E19" s="14" t="n">
        <f aca="false">D19/C19*100</f>
        <v>0</v>
      </c>
      <c r="F19" s="14" t="n">
        <f aca="false">C$2*справочник!$E$5/100</f>
        <v>23.837</v>
      </c>
      <c r="G19" s="14"/>
      <c r="H19" s="14" t="n">
        <f aca="false">G19/F19*100</f>
        <v>0</v>
      </c>
      <c r="I19" s="14" t="n">
        <f aca="false">C$2*справочник!$F$5/100</f>
        <v>23.837</v>
      </c>
      <c r="J19" s="14"/>
      <c r="K19" s="14" t="n">
        <f aca="false">J19/I19*100</f>
        <v>0</v>
      </c>
      <c r="L19" s="14" t="n">
        <f aca="false">L$2*справочник!$D$5/100</f>
        <v>47.674</v>
      </c>
      <c r="M19" s="14"/>
      <c r="N19" s="14" t="n">
        <f aca="false">M19/L19*100</f>
        <v>0</v>
      </c>
      <c r="O19" s="14" t="n">
        <f aca="false">L$2*справочник!$E$5/100</f>
        <v>23.837</v>
      </c>
      <c r="P19" s="14"/>
      <c r="Q19" s="14" t="n">
        <f aca="false">P19/O19*100</f>
        <v>0</v>
      </c>
      <c r="R19" s="14" t="n">
        <f aca="false">L$2*справочник!$F$5/100</f>
        <v>23.837</v>
      </c>
      <c r="S19" s="14"/>
      <c r="T19" s="14" t="n">
        <f aca="false">S19/R19*100</f>
        <v>0</v>
      </c>
      <c r="U19" s="14" t="n">
        <f aca="false">U$2*справочник!$D$5/100</f>
        <v>47.674</v>
      </c>
      <c r="V19" s="14"/>
      <c r="W19" s="14" t="n">
        <f aca="false">V19/U19*100</f>
        <v>0</v>
      </c>
      <c r="X19" s="14" t="n">
        <f aca="false">U$2*справочник!$E$5/100</f>
        <v>23.837</v>
      </c>
      <c r="Y19" s="14"/>
      <c r="Z19" s="14" t="n">
        <f aca="false">Y19/X19*100</f>
        <v>0</v>
      </c>
      <c r="AA19" s="14" t="n">
        <f aca="false">U$2*справочник!$F$5/100</f>
        <v>23.837</v>
      </c>
      <c r="AB19" s="14"/>
      <c r="AC19" s="14" t="n">
        <f aca="false">AB19/AA19*100</f>
        <v>0</v>
      </c>
      <c r="AD19" s="14" t="n">
        <f aca="false">AD$2*справочник!$D$5/100</f>
        <v>47.674</v>
      </c>
      <c r="AE19" s="14"/>
      <c r="AF19" s="14" t="n">
        <f aca="false">AE19/AD19*100</f>
        <v>0</v>
      </c>
      <c r="AG19" s="14" t="n">
        <f aca="false">AD$2*справочник!$E$5/100</f>
        <v>23.837</v>
      </c>
      <c r="AH19" s="14"/>
      <c r="AI19" s="14" t="n">
        <f aca="false">AH19/AG19*100</f>
        <v>0</v>
      </c>
      <c r="AJ19" s="14" t="n">
        <f aca="false">AD$2*справочник!$F$5/100</f>
        <v>23.837</v>
      </c>
      <c r="AK19" s="14"/>
      <c r="AL19" s="14" t="n">
        <f aca="false">AK19/AJ19*100</f>
        <v>0</v>
      </c>
      <c r="AM19" s="14" t="n">
        <f aca="false">AM$2*справочник!$D$5/100</f>
        <v>47.674</v>
      </c>
      <c r="AN19" s="14"/>
      <c r="AO19" s="14" t="n">
        <f aca="false">AN19/AM19*100</f>
        <v>0</v>
      </c>
      <c r="AP19" s="14" t="n">
        <f aca="false">AM$2*справочник!$E$5/100</f>
        <v>23.837</v>
      </c>
      <c r="AQ19" s="14"/>
      <c r="AR19" s="14" t="n">
        <f aca="false">AQ19/AP19*100</f>
        <v>0</v>
      </c>
      <c r="AS19" s="14" t="n">
        <f aca="false">AM$2*справочник!$F$5/100</f>
        <v>23.837</v>
      </c>
      <c r="AT19" s="14"/>
      <c r="AU19" s="14" t="n">
        <f aca="false">AT19/AS19*100</f>
        <v>0</v>
      </c>
      <c r="AV19" s="14" t="n">
        <f aca="false">AV$2*справочник!$D$5/100</f>
        <v>48.14</v>
      </c>
      <c r="AW19" s="14"/>
      <c r="AX19" s="14" t="n">
        <f aca="false">AW19/AV19*100</f>
        <v>0</v>
      </c>
      <c r="AY19" s="14" t="n">
        <f aca="false">AV$2*справочник!$E$5/100</f>
        <v>24.07</v>
      </c>
      <c r="AZ19" s="14"/>
      <c r="BA19" s="14" t="n">
        <f aca="false">AZ19/AY19*100</f>
        <v>0</v>
      </c>
      <c r="BB19" s="14" t="n">
        <f aca="false">AV$2*справочник!$F$5/100</f>
        <v>24.07</v>
      </c>
      <c r="BC19" s="14"/>
      <c r="BD19" s="14" t="n">
        <f aca="false">BC19/BB19*100</f>
        <v>0</v>
      </c>
      <c r="BE19" s="14" t="n">
        <f aca="false">BE$2*справочник!$D$5/100</f>
        <v>48.14</v>
      </c>
      <c r="BF19" s="14"/>
      <c r="BG19" s="14" t="n">
        <f aca="false">BF19/BE19*100</f>
        <v>0</v>
      </c>
      <c r="BH19" s="14" t="n">
        <f aca="false">BE$2*справочник!$E$5/100</f>
        <v>24.07</v>
      </c>
      <c r="BI19" s="14"/>
      <c r="BJ19" s="14" t="n">
        <f aca="false">BI19/BH19*100</f>
        <v>0</v>
      </c>
      <c r="BK19" s="14" t="n">
        <f aca="false">BE$2*справочник!$F$5/100</f>
        <v>24.07</v>
      </c>
      <c r="BL19" s="14"/>
      <c r="BM19" s="14" t="n">
        <f aca="false">BL19/BK19*100</f>
        <v>0</v>
      </c>
      <c r="BN19" s="14" t="n">
        <f aca="false">BN$2*справочник!$D$5/100</f>
        <v>48.14</v>
      </c>
      <c r="BO19" s="14"/>
      <c r="BP19" s="14" t="n">
        <f aca="false">BO19/BN19*100</f>
        <v>0</v>
      </c>
      <c r="BQ19" s="14" t="n">
        <f aca="false">BN$2*справочник!$E$5/100</f>
        <v>24.07</v>
      </c>
      <c r="BR19" s="14"/>
      <c r="BS19" s="14" t="n">
        <f aca="false">BR19/BQ19*100</f>
        <v>0</v>
      </c>
      <c r="BT19" s="14" t="n">
        <f aca="false">BN$2*справочник!$F$5/100</f>
        <v>24.07</v>
      </c>
      <c r="BU19" s="14"/>
      <c r="BV19" s="14" t="n">
        <f aca="false">BU19/BT19*100</f>
        <v>0</v>
      </c>
      <c r="BW19" s="14" t="n">
        <f aca="false">BW$2*справочник!$D$5/100</f>
        <v>48.14</v>
      </c>
      <c r="BX19" s="14"/>
      <c r="BY19" s="14" t="n">
        <f aca="false">BX19/BW19*100</f>
        <v>0</v>
      </c>
      <c r="BZ19" s="14" t="n">
        <f aca="false">BW$2*справочник!$E$5/100</f>
        <v>24.07</v>
      </c>
      <c r="CA19" s="14"/>
      <c r="CB19" s="14" t="n">
        <f aca="false">CA19/BZ19*100</f>
        <v>0</v>
      </c>
      <c r="CC19" s="14" t="n">
        <f aca="false">BW$2*справочник!$F$5/100</f>
        <v>24.07</v>
      </c>
      <c r="CD19" s="14"/>
      <c r="CE19" s="14" t="n">
        <f aca="false">CD19/CC19*100</f>
        <v>0</v>
      </c>
      <c r="CF19" s="14" t="n">
        <f aca="false">CF$2*справочник!$D$5/100</f>
        <v>48.14</v>
      </c>
      <c r="CG19" s="14"/>
      <c r="CH19" s="14" t="n">
        <f aca="false">CG19/CF19*100</f>
        <v>0</v>
      </c>
      <c r="CI19" s="14" t="n">
        <f aca="false">CF$2*справочник!$E$5/100</f>
        <v>24.07</v>
      </c>
      <c r="CJ19" s="14"/>
      <c r="CK19" s="14" t="n">
        <f aca="false">CJ19/CI19*100</f>
        <v>0</v>
      </c>
      <c r="CL19" s="14" t="n">
        <f aca="false">CF$2*справочник!$F$5/100</f>
        <v>24.07</v>
      </c>
      <c r="CM19" s="14"/>
      <c r="CN19" s="14" t="n">
        <f aca="false">CM19/CL19*100</f>
        <v>0</v>
      </c>
      <c r="CO19" s="14" t="n">
        <f aca="false">CO$2*справочник!$D$5/100</f>
        <v>48.14</v>
      </c>
      <c r="CP19" s="14"/>
      <c r="CQ19" s="14" t="n">
        <f aca="false">CP19/CO19*100</f>
        <v>0</v>
      </c>
      <c r="CR19" s="14" t="n">
        <f aca="false">CO$2*справочник!$E$5/100</f>
        <v>24.07</v>
      </c>
      <c r="CS19" s="14"/>
      <c r="CT19" s="14" t="n">
        <f aca="false">CS19/CR19*100</f>
        <v>0</v>
      </c>
      <c r="CU19" s="14" t="n">
        <f aca="false">CO$2*справочник!$F$5/100</f>
        <v>24.07</v>
      </c>
      <c r="CV19" s="14"/>
      <c r="CW19" s="14" t="n">
        <f aca="false">CV19/CU19*100</f>
        <v>0</v>
      </c>
      <c r="CX19" s="14" t="n">
        <f aca="false">CX$2*справочник!$D$5/100</f>
        <v>48.14</v>
      </c>
      <c r="CY19" s="14"/>
      <c r="CZ19" s="14" t="n">
        <f aca="false">CY19/CX19*100</f>
        <v>0</v>
      </c>
      <c r="DA19" s="14" t="n">
        <f aca="false">CX$2*справочник!$E$5/100</f>
        <v>24.07</v>
      </c>
      <c r="DB19" s="14"/>
      <c r="DC19" s="14" t="n">
        <f aca="false">DB19/DA19*100</f>
        <v>0</v>
      </c>
      <c r="DD19" s="14" t="n">
        <f aca="false">CX$2*справочник!$F$5/100</f>
        <v>24.07</v>
      </c>
      <c r="DE19" s="14"/>
      <c r="DF19" s="14" t="n">
        <f aca="false">DE19/DD19*100</f>
        <v>0</v>
      </c>
    </row>
    <row r="20" customFormat="false" ht="15" hidden="false" customHeight="false" outlineLevel="0" collapsed="false">
      <c r="A20" s="12" t="n">
        <v>15</v>
      </c>
      <c r="B20" s="13" t="s">
        <v>36</v>
      </c>
      <c r="C20" s="14" t="n">
        <f aca="false">C$2*справочник!$D$5/100</f>
        <v>47.674</v>
      </c>
      <c r="D20" s="14"/>
      <c r="E20" s="14" t="n">
        <f aca="false">D20/C20*100</f>
        <v>0</v>
      </c>
      <c r="F20" s="14" t="n">
        <f aca="false">C$2*справочник!$E$5/100</f>
        <v>23.837</v>
      </c>
      <c r="G20" s="14"/>
      <c r="H20" s="14" t="n">
        <f aca="false">G20/F20*100</f>
        <v>0</v>
      </c>
      <c r="I20" s="14" t="n">
        <f aca="false">C$2*справочник!$F$5/100</f>
        <v>23.837</v>
      </c>
      <c r="J20" s="14"/>
      <c r="K20" s="14" t="n">
        <f aca="false">J20/I20*100</f>
        <v>0</v>
      </c>
      <c r="L20" s="14" t="n">
        <f aca="false">L$2*справочник!$D$5/100</f>
        <v>47.674</v>
      </c>
      <c r="M20" s="14"/>
      <c r="N20" s="14" t="n">
        <f aca="false">M20/L20*100</f>
        <v>0</v>
      </c>
      <c r="O20" s="14" t="n">
        <f aca="false">L$2*справочник!$E$5/100</f>
        <v>23.837</v>
      </c>
      <c r="P20" s="14"/>
      <c r="Q20" s="14" t="n">
        <f aca="false">P20/O20*100</f>
        <v>0</v>
      </c>
      <c r="R20" s="14" t="n">
        <f aca="false">L$2*справочник!$F$5/100</f>
        <v>23.837</v>
      </c>
      <c r="S20" s="14"/>
      <c r="T20" s="14" t="n">
        <f aca="false">S20/R20*100</f>
        <v>0</v>
      </c>
      <c r="U20" s="14" t="n">
        <f aca="false">U$2*справочник!$D$5/100</f>
        <v>47.674</v>
      </c>
      <c r="V20" s="14"/>
      <c r="W20" s="14" t="n">
        <f aca="false">V20/U20*100</f>
        <v>0</v>
      </c>
      <c r="X20" s="14" t="n">
        <f aca="false">U$2*справочник!$E$5/100</f>
        <v>23.837</v>
      </c>
      <c r="Y20" s="14"/>
      <c r="Z20" s="14" t="n">
        <f aca="false">Y20/X20*100</f>
        <v>0</v>
      </c>
      <c r="AA20" s="14" t="n">
        <f aca="false">U$2*справочник!$F$5/100</f>
        <v>23.837</v>
      </c>
      <c r="AB20" s="14"/>
      <c r="AC20" s="14" t="n">
        <f aca="false">AB20/AA20*100</f>
        <v>0</v>
      </c>
      <c r="AD20" s="14" t="n">
        <f aca="false">AD$2*справочник!$D$5/100</f>
        <v>47.674</v>
      </c>
      <c r="AE20" s="14"/>
      <c r="AF20" s="14" t="n">
        <f aca="false">AE20/AD20*100</f>
        <v>0</v>
      </c>
      <c r="AG20" s="14" t="n">
        <f aca="false">AD$2*справочник!$E$5/100</f>
        <v>23.837</v>
      </c>
      <c r="AH20" s="14"/>
      <c r="AI20" s="14" t="n">
        <f aca="false">AH20/AG20*100</f>
        <v>0</v>
      </c>
      <c r="AJ20" s="14" t="n">
        <f aca="false">AD$2*справочник!$F$5/100</f>
        <v>23.837</v>
      </c>
      <c r="AK20" s="14"/>
      <c r="AL20" s="14" t="n">
        <f aca="false">AK20/AJ20*100</f>
        <v>0</v>
      </c>
      <c r="AM20" s="14" t="n">
        <f aca="false">AM$2*справочник!$D$5/100</f>
        <v>47.674</v>
      </c>
      <c r="AN20" s="14"/>
      <c r="AO20" s="14" t="n">
        <f aca="false">AN20/AM20*100</f>
        <v>0</v>
      </c>
      <c r="AP20" s="14" t="n">
        <f aca="false">AM$2*справочник!$E$5/100</f>
        <v>23.837</v>
      </c>
      <c r="AQ20" s="14"/>
      <c r="AR20" s="14" t="n">
        <f aca="false">AQ20/AP20*100</f>
        <v>0</v>
      </c>
      <c r="AS20" s="14" t="n">
        <f aca="false">AM$2*справочник!$F$5/100</f>
        <v>23.837</v>
      </c>
      <c r="AT20" s="14"/>
      <c r="AU20" s="14" t="n">
        <f aca="false">AT20/AS20*100</f>
        <v>0</v>
      </c>
      <c r="AV20" s="14" t="n">
        <f aca="false">AV$2*справочник!$D$5/100</f>
        <v>48.14</v>
      </c>
      <c r="AW20" s="14"/>
      <c r="AX20" s="14" t="n">
        <f aca="false">AW20/AV20*100</f>
        <v>0</v>
      </c>
      <c r="AY20" s="14" t="n">
        <f aca="false">AV$2*справочник!$E$5/100</f>
        <v>24.07</v>
      </c>
      <c r="AZ20" s="14"/>
      <c r="BA20" s="14" t="n">
        <f aca="false">AZ20/AY20*100</f>
        <v>0</v>
      </c>
      <c r="BB20" s="14" t="n">
        <f aca="false">AV$2*справочник!$F$5/100</f>
        <v>24.07</v>
      </c>
      <c r="BC20" s="14"/>
      <c r="BD20" s="14" t="n">
        <f aca="false">BC20/BB20*100</f>
        <v>0</v>
      </c>
      <c r="BE20" s="14" t="n">
        <f aca="false">BE$2*справочник!$D$5/100</f>
        <v>48.14</v>
      </c>
      <c r="BF20" s="14"/>
      <c r="BG20" s="14" t="n">
        <f aca="false">BF20/BE20*100</f>
        <v>0</v>
      </c>
      <c r="BH20" s="14" t="n">
        <f aca="false">BE$2*справочник!$E$5/100</f>
        <v>24.07</v>
      </c>
      <c r="BI20" s="14"/>
      <c r="BJ20" s="14" t="n">
        <f aca="false">BI20/BH20*100</f>
        <v>0</v>
      </c>
      <c r="BK20" s="14" t="n">
        <f aca="false">BE$2*справочник!$F$5/100</f>
        <v>24.07</v>
      </c>
      <c r="BL20" s="14"/>
      <c r="BM20" s="14" t="n">
        <f aca="false">BL20/BK20*100</f>
        <v>0</v>
      </c>
      <c r="BN20" s="14" t="n">
        <f aca="false">BN$2*справочник!$D$5/100</f>
        <v>48.14</v>
      </c>
      <c r="BO20" s="14"/>
      <c r="BP20" s="14" t="n">
        <f aca="false">BO20/BN20*100</f>
        <v>0</v>
      </c>
      <c r="BQ20" s="14" t="n">
        <f aca="false">BN$2*справочник!$E$5/100</f>
        <v>24.07</v>
      </c>
      <c r="BR20" s="14"/>
      <c r="BS20" s="14" t="n">
        <f aca="false">BR20/BQ20*100</f>
        <v>0</v>
      </c>
      <c r="BT20" s="14" t="n">
        <f aca="false">BN$2*справочник!$F$5/100</f>
        <v>24.07</v>
      </c>
      <c r="BU20" s="14"/>
      <c r="BV20" s="14" t="n">
        <f aca="false">BU20/BT20*100</f>
        <v>0</v>
      </c>
      <c r="BW20" s="14" t="n">
        <f aca="false">BW$2*справочник!$D$5/100</f>
        <v>48.14</v>
      </c>
      <c r="BX20" s="14"/>
      <c r="BY20" s="14" t="n">
        <f aca="false">BX20/BW20*100</f>
        <v>0</v>
      </c>
      <c r="BZ20" s="14" t="n">
        <f aca="false">BW$2*справочник!$E$5/100</f>
        <v>24.07</v>
      </c>
      <c r="CA20" s="14"/>
      <c r="CB20" s="14" t="n">
        <f aca="false">CA20/BZ20*100</f>
        <v>0</v>
      </c>
      <c r="CC20" s="14" t="n">
        <f aca="false">BW$2*справочник!$F$5/100</f>
        <v>24.07</v>
      </c>
      <c r="CD20" s="14"/>
      <c r="CE20" s="14" t="n">
        <f aca="false">CD20/CC20*100</f>
        <v>0</v>
      </c>
      <c r="CF20" s="14" t="n">
        <f aca="false">CF$2*справочник!$D$5/100</f>
        <v>48.14</v>
      </c>
      <c r="CG20" s="14"/>
      <c r="CH20" s="14" t="n">
        <f aca="false">CG20/CF20*100</f>
        <v>0</v>
      </c>
      <c r="CI20" s="14" t="n">
        <f aca="false">CF$2*справочник!$E$5/100</f>
        <v>24.07</v>
      </c>
      <c r="CJ20" s="14"/>
      <c r="CK20" s="14" t="n">
        <f aca="false">CJ20/CI20*100</f>
        <v>0</v>
      </c>
      <c r="CL20" s="14" t="n">
        <f aca="false">CF$2*справочник!$F$5/100</f>
        <v>24.07</v>
      </c>
      <c r="CM20" s="14"/>
      <c r="CN20" s="14" t="n">
        <f aca="false">CM20/CL20*100</f>
        <v>0</v>
      </c>
      <c r="CO20" s="14" t="n">
        <f aca="false">CO$2*справочник!$D$5/100</f>
        <v>48.14</v>
      </c>
      <c r="CP20" s="14"/>
      <c r="CQ20" s="14" t="n">
        <f aca="false">CP20/CO20*100</f>
        <v>0</v>
      </c>
      <c r="CR20" s="14" t="n">
        <f aca="false">CO$2*справочник!$E$5/100</f>
        <v>24.07</v>
      </c>
      <c r="CS20" s="14"/>
      <c r="CT20" s="14" t="n">
        <f aca="false">CS20/CR20*100</f>
        <v>0</v>
      </c>
      <c r="CU20" s="14" t="n">
        <f aca="false">CO$2*справочник!$F$5/100</f>
        <v>24.07</v>
      </c>
      <c r="CV20" s="14"/>
      <c r="CW20" s="14" t="n">
        <f aca="false">CV20/CU20*100</f>
        <v>0</v>
      </c>
      <c r="CX20" s="14" t="n">
        <f aca="false">CX$2*справочник!$D$5/100</f>
        <v>48.14</v>
      </c>
      <c r="CY20" s="14"/>
      <c r="CZ20" s="14" t="n">
        <f aca="false">CY20/CX20*100</f>
        <v>0</v>
      </c>
      <c r="DA20" s="14" t="n">
        <f aca="false">CX$2*справочник!$E$5/100</f>
        <v>24.07</v>
      </c>
      <c r="DB20" s="14"/>
      <c r="DC20" s="14" t="n">
        <f aca="false">DB20/DA20*100</f>
        <v>0</v>
      </c>
      <c r="DD20" s="14" t="n">
        <f aca="false">CX$2*справочник!$F$5/100</f>
        <v>24.07</v>
      </c>
      <c r="DE20" s="14"/>
      <c r="DF20" s="14" t="n">
        <f aca="false">DE20/DD20*100</f>
        <v>0</v>
      </c>
    </row>
    <row r="21" customFormat="false" ht="15" hidden="false" customHeight="false" outlineLevel="0" collapsed="false">
      <c r="A21" s="12" t="n">
        <v>16</v>
      </c>
      <c r="B21" s="13" t="s">
        <v>37</v>
      </c>
      <c r="C21" s="14" t="n">
        <f aca="false">C$2*справочник!$D$5/100</f>
        <v>47.674</v>
      </c>
      <c r="D21" s="14"/>
      <c r="E21" s="14" t="n">
        <f aca="false">D21/C21*100</f>
        <v>0</v>
      </c>
      <c r="F21" s="14" t="n">
        <f aca="false">C$2*справочник!$E$5/100</f>
        <v>23.837</v>
      </c>
      <c r="G21" s="14"/>
      <c r="H21" s="14" t="n">
        <f aca="false">G21/F21*100</f>
        <v>0</v>
      </c>
      <c r="I21" s="14" t="n">
        <f aca="false">C$2*справочник!$F$5/100</f>
        <v>23.837</v>
      </c>
      <c r="J21" s="14"/>
      <c r="K21" s="14" t="n">
        <f aca="false">J21/I21*100</f>
        <v>0</v>
      </c>
      <c r="L21" s="14" t="n">
        <f aca="false">L$2*справочник!$D$5/100</f>
        <v>47.674</v>
      </c>
      <c r="M21" s="14"/>
      <c r="N21" s="14" t="n">
        <f aca="false">M21/L21*100</f>
        <v>0</v>
      </c>
      <c r="O21" s="14" t="n">
        <f aca="false">L$2*справочник!$E$5/100</f>
        <v>23.837</v>
      </c>
      <c r="P21" s="14"/>
      <c r="Q21" s="14" t="n">
        <f aca="false">P21/O21*100</f>
        <v>0</v>
      </c>
      <c r="R21" s="14" t="n">
        <f aca="false">L$2*справочник!$F$5/100</f>
        <v>23.837</v>
      </c>
      <c r="S21" s="14"/>
      <c r="T21" s="14" t="n">
        <f aca="false">S21/R21*100</f>
        <v>0</v>
      </c>
      <c r="U21" s="14" t="n">
        <f aca="false">U$2*справочник!$D$5/100</f>
        <v>47.674</v>
      </c>
      <c r="V21" s="14"/>
      <c r="W21" s="14" t="n">
        <f aca="false">V21/U21*100</f>
        <v>0</v>
      </c>
      <c r="X21" s="14" t="n">
        <f aca="false">U$2*справочник!$E$5/100</f>
        <v>23.837</v>
      </c>
      <c r="Y21" s="14"/>
      <c r="Z21" s="14" t="n">
        <f aca="false">Y21/X21*100</f>
        <v>0</v>
      </c>
      <c r="AA21" s="14" t="n">
        <f aca="false">U$2*справочник!$F$5/100</f>
        <v>23.837</v>
      </c>
      <c r="AB21" s="14"/>
      <c r="AC21" s="14" t="n">
        <f aca="false">AB21/AA21*100</f>
        <v>0</v>
      </c>
      <c r="AD21" s="14" t="n">
        <f aca="false">AD$2*справочник!$D$5/100</f>
        <v>47.674</v>
      </c>
      <c r="AE21" s="14"/>
      <c r="AF21" s="14" t="n">
        <f aca="false">AE21/AD21*100</f>
        <v>0</v>
      </c>
      <c r="AG21" s="14" t="n">
        <f aca="false">AD$2*справочник!$E$5/100</f>
        <v>23.837</v>
      </c>
      <c r="AH21" s="14"/>
      <c r="AI21" s="14" t="n">
        <f aca="false">AH21/AG21*100</f>
        <v>0</v>
      </c>
      <c r="AJ21" s="14" t="n">
        <f aca="false">AD$2*справочник!$F$5/100</f>
        <v>23.837</v>
      </c>
      <c r="AK21" s="14"/>
      <c r="AL21" s="14" t="n">
        <f aca="false">AK21/AJ21*100</f>
        <v>0</v>
      </c>
      <c r="AM21" s="14" t="n">
        <f aca="false">AM$2*справочник!$D$5/100</f>
        <v>47.674</v>
      </c>
      <c r="AN21" s="14"/>
      <c r="AO21" s="14" t="n">
        <f aca="false">AN21/AM21*100</f>
        <v>0</v>
      </c>
      <c r="AP21" s="14" t="n">
        <f aca="false">AM$2*справочник!$E$5/100</f>
        <v>23.837</v>
      </c>
      <c r="AQ21" s="14"/>
      <c r="AR21" s="14" t="n">
        <f aca="false">AQ21/AP21*100</f>
        <v>0</v>
      </c>
      <c r="AS21" s="14" t="n">
        <f aca="false">AM$2*справочник!$F$5/100</f>
        <v>23.837</v>
      </c>
      <c r="AT21" s="14"/>
      <c r="AU21" s="14" t="n">
        <f aca="false">AT21/AS21*100</f>
        <v>0</v>
      </c>
      <c r="AV21" s="14" t="n">
        <f aca="false">AV$2*справочник!$D$5/100</f>
        <v>48.14</v>
      </c>
      <c r="AW21" s="14"/>
      <c r="AX21" s="14" t="n">
        <f aca="false">AW21/AV21*100</f>
        <v>0</v>
      </c>
      <c r="AY21" s="14" t="n">
        <f aca="false">AV$2*справочник!$E$5/100</f>
        <v>24.07</v>
      </c>
      <c r="AZ21" s="14"/>
      <c r="BA21" s="14" t="n">
        <f aca="false">AZ21/AY21*100</f>
        <v>0</v>
      </c>
      <c r="BB21" s="14" t="n">
        <f aca="false">AV$2*справочник!$F$5/100</f>
        <v>24.07</v>
      </c>
      <c r="BC21" s="14"/>
      <c r="BD21" s="14" t="n">
        <f aca="false">BC21/BB21*100</f>
        <v>0</v>
      </c>
      <c r="BE21" s="14" t="n">
        <f aca="false">BE$2*справочник!$D$5/100</f>
        <v>48.14</v>
      </c>
      <c r="BF21" s="14"/>
      <c r="BG21" s="14" t="n">
        <f aca="false">BF21/BE21*100</f>
        <v>0</v>
      </c>
      <c r="BH21" s="14" t="n">
        <f aca="false">BE$2*справочник!$E$5/100</f>
        <v>24.07</v>
      </c>
      <c r="BI21" s="14"/>
      <c r="BJ21" s="14" t="n">
        <f aca="false">BI21/BH21*100</f>
        <v>0</v>
      </c>
      <c r="BK21" s="14" t="n">
        <f aca="false">BE$2*справочник!$F$5/100</f>
        <v>24.07</v>
      </c>
      <c r="BL21" s="14"/>
      <c r="BM21" s="14" t="n">
        <f aca="false">BL21/BK21*100</f>
        <v>0</v>
      </c>
      <c r="BN21" s="14" t="n">
        <f aca="false">BN$2*справочник!$D$5/100</f>
        <v>48.14</v>
      </c>
      <c r="BO21" s="14"/>
      <c r="BP21" s="14" t="n">
        <f aca="false">BO21/BN21*100</f>
        <v>0</v>
      </c>
      <c r="BQ21" s="14" t="n">
        <f aca="false">BN$2*справочник!$E$5/100</f>
        <v>24.07</v>
      </c>
      <c r="BR21" s="14"/>
      <c r="BS21" s="14" t="n">
        <f aca="false">BR21/BQ21*100</f>
        <v>0</v>
      </c>
      <c r="BT21" s="14" t="n">
        <f aca="false">BN$2*справочник!$F$5/100</f>
        <v>24.07</v>
      </c>
      <c r="BU21" s="14"/>
      <c r="BV21" s="14" t="n">
        <f aca="false">BU21/BT21*100</f>
        <v>0</v>
      </c>
      <c r="BW21" s="14" t="n">
        <f aca="false">BW$2*справочник!$D$5/100</f>
        <v>48.14</v>
      </c>
      <c r="BX21" s="14"/>
      <c r="BY21" s="14" t="n">
        <f aca="false">BX21/BW21*100</f>
        <v>0</v>
      </c>
      <c r="BZ21" s="14" t="n">
        <f aca="false">BW$2*справочник!$E$5/100</f>
        <v>24.07</v>
      </c>
      <c r="CA21" s="14"/>
      <c r="CB21" s="14" t="n">
        <f aca="false">CA21/BZ21*100</f>
        <v>0</v>
      </c>
      <c r="CC21" s="14" t="n">
        <f aca="false">BW$2*справочник!$F$5/100</f>
        <v>24.07</v>
      </c>
      <c r="CD21" s="14"/>
      <c r="CE21" s="14" t="n">
        <f aca="false">CD21/CC21*100</f>
        <v>0</v>
      </c>
      <c r="CF21" s="14" t="n">
        <f aca="false">CF$2*справочник!$D$5/100</f>
        <v>48.14</v>
      </c>
      <c r="CG21" s="14"/>
      <c r="CH21" s="14" t="n">
        <f aca="false">CG21/CF21*100</f>
        <v>0</v>
      </c>
      <c r="CI21" s="14" t="n">
        <f aca="false">CF$2*справочник!$E$5/100</f>
        <v>24.07</v>
      </c>
      <c r="CJ21" s="14"/>
      <c r="CK21" s="14" t="n">
        <f aca="false">CJ21/CI21*100</f>
        <v>0</v>
      </c>
      <c r="CL21" s="14" t="n">
        <f aca="false">CF$2*справочник!$F$5/100</f>
        <v>24.07</v>
      </c>
      <c r="CM21" s="14"/>
      <c r="CN21" s="14" t="n">
        <f aca="false">CM21/CL21*100</f>
        <v>0</v>
      </c>
      <c r="CO21" s="14" t="n">
        <f aca="false">CO$2*справочник!$D$5/100</f>
        <v>48.14</v>
      </c>
      <c r="CP21" s="14"/>
      <c r="CQ21" s="14" t="n">
        <f aca="false">CP21/CO21*100</f>
        <v>0</v>
      </c>
      <c r="CR21" s="14" t="n">
        <f aca="false">CO$2*справочник!$E$5/100</f>
        <v>24.07</v>
      </c>
      <c r="CS21" s="14"/>
      <c r="CT21" s="14" t="n">
        <f aca="false">CS21/CR21*100</f>
        <v>0</v>
      </c>
      <c r="CU21" s="14" t="n">
        <f aca="false">CO$2*справочник!$F$5/100</f>
        <v>24.07</v>
      </c>
      <c r="CV21" s="14"/>
      <c r="CW21" s="14" t="n">
        <f aca="false">CV21/CU21*100</f>
        <v>0</v>
      </c>
      <c r="CX21" s="14" t="n">
        <f aca="false">CX$2*справочник!$D$5/100</f>
        <v>48.14</v>
      </c>
      <c r="CY21" s="14"/>
      <c r="CZ21" s="14" t="n">
        <f aca="false">CY21/CX21*100</f>
        <v>0</v>
      </c>
      <c r="DA21" s="14" t="n">
        <f aca="false">CX$2*справочник!$E$5/100</f>
        <v>24.07</v>
      </c>
      <c r="DB21" s="14"/>
      <c r="DC21" s="14" t="n">
        <f aca="false">DB21/DA21*100</f>
        <v>0</v>
      </c>
      <c r="DD21" s="14" t="n">
        <f aca="false">CX$2*справочник!$F$5/100</f>
        <v>24.07</v>
      </c>
      <c r="DE21" s="14"/>
      <c r="DF21" s="14" t="n">
        <f aca="false">DE21/DD21*100</f>
        <v>0</v>
      </c>
    </row>
    <row r="22" customFormat="false" ht="15" hidden="false" customHeight="false" outlineLevel="0" collapsed="false">
      <c r="A22" s="12" t="n">
        <v>17</v>
      </c>
      <c r="B22" s="13" t="s">
        <v>38</v>
      </c>
      <c r="C22" s="14" t="n">
        <f aca="false">C$2*справочник!$D$5/100</f>
        <v>47.674</v>
      </c>
      <c r="D22" s="14"/>
      <c r="E22" s="14" t="n">
        <f aca="false">D22/C22*100</f>
        <v>0</v>
      </c>
      <c r="F22" s="14" t="n">
        <f aca="false">C$2*справочник!$E$5/100</f>
        <v>23.837</v>
      </c>
      <c r="G22" s="14"/>
      <c r="H22" s="14" t="n">
        <f aca="false">G22/F22*100</f>
        <v>0</v>
      </c>
      <c r="I22" s="14" t="n">
        <f aca="false">C$2*справочник!$F$5/100</f>
        <v>23.837</v>
      </c>
      <c r="J22" s="14"/>
      <c r="K22" s="14" t="n">
        <f aca="false">J22/I22*100</f>
        <v>0</v>
      </c>
      <c r="L22" s="14" t="n">
        <f aca="false">L$2*справочник!$D$5/100</f>
        <v>47.674</v>
      </c>
      <c r="M22" s="14"/>
      <c r="N22" s="14" t="n">
        <f aca="false">M22/L22*100</f>
        <v>0</v>
      </c>
      <c r="O22" s="14" t="n">
        <f aca="false">L$2*справочник!$E$5/100</f>
        <v>23.837</v>
      </c>
      <c r="P22" s="14"/>
      <c r="Q22" s="14" t="n">
        <f aca="false">P22/O22*100</f>
        <v>0</v>
      </c>
      <c r="R22" s="14" t="n">
        <f aca="false">L$2*справочник!$F$5/100</f>
        <v>23.837</v>
      </c>
      <c r="S22" s="14"/>
      <c r="T22" s="14" t="n">
        <f aca="false">S22/R22*100</f>
        <v>0</v>
      </c>
      <c r="U22" s="14" t="n">
        <f aca="false">U$2*справочник!$D$5/100</f>
        <v>47.674</v>
      </c>
      <c r="V22" s="14"/>
      <c r="W22" s="14" t="n">
        <f aca="false">V22/U22*100</f>
        <v>0</v>
      </c>
      <c r="X22" s="14" t="n">
        <f aca="false">U$2*справочник!$E$5/100</f>
        <v>23.837</v>
      </c>
      <c r="Y22" s="14"/>
      <c r="Z22" s="14" t="n">
        <f aca="false">Y22/X22*100</f>
        <v>0</v>
      </c>
      <c r="AA22" s="14" t="n">
        <f aca="false">U$2*справочник!$F$5/100</f>
        <v>23.837</v>
      </c>
      <c r="AB22" s="14"/>
      <c r="AC22" s="14" t="n">
        <f aca="false">AB22/AA22*100</f>
        <v>0</v>
      </c>
      <c r="AD22" s="14" t="n">
        <f aca="false">AD$2*справочник!$D$5/100</f>
        <v>47.674</v>
      </c>
      <c r="AE22" s="14"/>
      <c r="AF22" s="14" t="n">
        <f aca="false">AE22/AD22*100</f>
        <v>0</v>
      </c>
      <c r="AG22" s="14" t="n">
        <f aca="false">AD$2*справочник!$E$5/100</f>
        <v>23.837</v>
      </c>
      <c r="AH22" s="14"/>
      <c r="AI22" s="14" t="n">
        <f aca="false">AH22/AG22*100</f>
        <v>0</v>
      </c>
      <c r="AJ22" s="14" t="n">
        <f aca="false">AD$2*справочник!$F$5/100</f>
        <v>23.837</v>
      </c>
      <c r="AK22" s="14"/>
      <c r="AL22" s="14" t="n">
        <f aca="false">AK22/AJ22*100</f>
        <v>0</v>
      </c>
      <c r="AM22" s="14" t="n">
        <f aca="false">AM$2*справочник!$D$5/100</f>
        <v>47.674</v>
      </c>
      <c r="AN22" s="14"/>
      <c r="AO22" s="14" t="n">
        <f aca="false">AN22/AM22*100</f>
        <v>0</v>
      </c>
      <c r="AP22" s="14" t="n">
        <f aca="false">AM$2*справочник!$E$5/100</f>
        <v>23.837</v>
      </c>
      <c r="AQ22" s="14"/>
      <c r="AR22" s="14" t="n">
        <f aca="false">AQ22/AP22*100</f>
        <v>0</v>
      </c>
      <c r="AS22" s="14" t="n">
        <f aca="false">AM$2*справочник!$F$5/100</f>
        <v>23.837</v>
      </c>
      <c r="AT22" s="14"/>
      <c r="AU22" s="14" t="n">
        <f aca="false">AT22/AS22*100</f>
        <v>0</v>
      </c>
      <c r="AV22" s="14" t="n">
        <f aca="false">AV$2*справочник!$D$5/100</f>
        <v>48.14</v>
      </c>
      <c r="AW22" s="14"/>
      <c r="AX22" s="14" t="n">
        <f aca="false">AW22/AV22*100</f>
        <v>0</v>
      </c>
      <c r="AY22" s="14" t="n">
        <f aca="false">AV$2*справочник!$E$5/100</f>
        <v>24.07</v>
      </c>
      <c r="AZ22" s="14"/>
      <c r="BA22" s="14" t="n">
        <f aca="false">AZ22/AY22*100</f>
        <v>0</v>
      </c>
      <c r="BB22" s="14" t="n">
        <f aca="false">AV$2*справочник!$F$5/100</f>
        <v>24.07</v>
      </c>
      <c r="BC22" s="14"/>
      <c r="BD22" s="14" t="n">
        <f aca="false">BC22/BB22*100</f>
        <v>0</v>
      </c>
      <c r="BE22" s="14" t="n">
        <f aca="false">BE$2*справочник!$D$5/100</f>
        <v>48.14</v>
      </c>
      <c r="BF22" s="14"/>
      <c r="BG22" s="14" t="n">
        <f aca="false">BF22/BE22*100</f>
        <v>0</v>
      </c>
      <c r="BH22" s="14" t="n">
        <f aca="false">BE$2*справочник!$E$5/100</f>
        <v>24.07</v>
      </c>
      <c r="BI22" s="14"/>
      <c r="BJ22" s="14" t="n">
        <f aca="false">BI22/BH22*100</f>
        <v>0</v>
      </c>
      <c r="BK22" s="14" t="n">
        <f aca="false">BE$2*справочник!$F$5/100</f>
        <v>24.07</v>
      </c>
      <c r="BL22" s="14"/>
      <c r="BM22" s="14" t="n">
        <f aca="false">BL22/BK22*100</f>
        <v>0</v>
      </c>
      <c r="BN22" s="14" t="n">
        <f aca="false">BN$2*справочник!$D$5/100</f>
        <v>48.14</v>
      </c>
      <c r="BO22" s="14"/>
      <c r="BP22" s="14" t="n">
        <f aca="false">BO22/BN22*100</f>
        <v>0</v>
      </c>
      <c r="BQ22" s="14" t="n">
        <f aca="false">BN$2*справочник!$E$5/100</f>
        <v>24.07</v>
      </c>
      <c r="BR22" s="14"/>
      <c r="BS22" s="14" t="n">
        <f aca="false">BR22/BQ22*100</f>
        <v>0</v>
      </c>
      <c r="BT22" s="14" t="n">
        <f aca="false">BN$2*справочник!$F$5/100</f>
        <v>24.07</v>
      </c>
      <c r="BU22" s="14"/>
      <c r="BV22" s="14" t="n">
        <f aca="false">BU22/BT22*100</f>
        <v>0</v>
      </c>
      <c r="BW22" s="14" t="n">
        <f aca="false">BW$2*справочник!$D$5/100</f>
        <v>48.14</v>
      </c>
      <c r="BX22" s="14"/>
      <c r="BY22" s="14" t="n">
        <f aca="false">BX22/BW22*100</f>
        <v>0</v>
      </c>
      <c r="BZ22" s="14" t="n">
        <f aca="false">BW$2*справочник!$E$5/100</f>
        <v>24.07</v>
      </c>
      <c r="CA22" s="14"/>
      <c r="CB22" s="14" t="n">
        <f aca="false">CA22/BZ22*100</f>
        <v>0</v>
      </c>
      <c r="CC22" s="14" t="n">
        <f aca="false">BW$2*справочник!$F$5/100</f>
        <v>24.07</v>
      </c>
      <c r="CD22" s="14"/>
      <c r="CE22" s="14" t="n">
        <f aca="false">CD22/CC22*100</f>
        <v>0</v>
      </c>
      <c r="CF22" s="14" t="n">
        <f aca="false">CF$2*справочник!$D$5/100</f>
        <v>48.14</v>
      </c>
      <c r="CG22" s="14"/>
      <c r="CH22" s="14" t="n">
        <f aca="false">CG22/CF22*100</f>
        <v>0</v>
      </c>
      <c r="CI22" s="14" t="n">
        <f aca="false">CF$2*справочник!$E$5/100</f>
        <v>24.07</v>
      </c>
      <c r="CJ22" s="14"/>
      <c r="CK22" s="14" t="n">
        <f aca="false">CJ22/CI22*100</f>
        <v>0</v>
      </c>
      <c r="CL22" s="14" t="n">
        <f aca="false">CF$2*справочник!$F$5/100</f>
        <v>24.07</v>
      </c>
      <c r="CM22" s="14"/>
      <c r="CN22" s="14" t="n">
        <f aca="false">CM22/CL22*100</f>
        <v>0</v>
      </c>
      <c r="CO22" s="14" t="n">
        <f aca="false">CO$2*справочник!$D$5/100</f>
        <v>48.14</v>
      </c>
      <c r="CP22" s="14"/>
      <c r="CQ22" s="14" t="n">
        <f aca="false">CP22/CO22*100</f>
        <v>0</v>
      </c>
      <c r="CR22" s="14" t="n">
        <f aca="false">CO$2*справочник!$E$5/100</f>
        <v>24.07</v>
      </c>
      <c r="CS22" s="14"/>
      <c r="CT22" s="14" t="n">
        <f aca="false">CS22/CR22*100</f>
        <v>0</v>
      </c>
      <c r="CU22" s="14" t="n">
        <f aca="false">CO$2*справочник!$F$5/100</f>
        <v>24.07</v>
      </c>
      <c r="CV22" s="14"/>
      <c r="CW22" s="14" t="n">
        <f aca="false">CV22/CU22*100</f>
        <v>0</v>
      </c>
      <c r="CX22" s="14" t="n">
        <f aca="false">CX$2*справочник!$D$5/100</f>
        <v>48.14</v>
      </c>
      <c r="CY22" s="14"/>
      <c r="CZ22" s="14" t="n">
        <f aca="false">CY22/CX22*100</f>
        <v>0</v>
      </c>
      <c r="DA22" s="14" t="n">
        <f aca="false">CX$2*справочник!$E$5/100</f>
        <v>24.07</v>
      </c>
      <c r="DB22" s="14"/>
      <c r="DC22" s="14" t="n">
        <f aca="false">DB22/DA22*100</f>
        <v>0</v>
      </c>
      <c r="DD22" s="14" t="n">
        <f aca="false">CX$2*справочник!$F$5/100</f>
        <v>24.07</v>
      </c>
      <c r="DE22" s="14"/>
      <c r="DF22" s="14" t="n">
        <f aca="false">DE22/DD22*100</f>
        <v>0</v>
      </c>
    </row>
    <row r="23" customFormat="false" ht="15" hidden="false" customHeight="false" outlineLevel="0" collapsed="false">
      <c r="A23" s="12" t="n">
        <v>18</v>
      </c>
      <c r="B23" s="13" t="s">
        <v>39</v>
      </c>
      <c r="C23" s="14" t="n">
        <f aca="false">C$2*справочник!$D$5/100</f>
        <v>47.674</v>
      </c>
      <c r="D23" s="14"/>
      <c r="E23" s="14" t="n">
        <f aca="false">D23/C23*100</f>
        <v>0</v>
      </c>
      <c r="F23" s="14" t="n">
        <f aca="false">C$2*справочник!$E$5/100</f>
        <v>23.837</v>
      </c>
      <c r="G23" s="14"/>
      <c r="H23" s="14" t="n">
        <f aca="false">G23/F23*100</f>
        <v>0</v>
      </c>
      <c r="I23" s="14" t="n">
        <f aca="false">C$2*справочник!$F$5/100</f>
        <v>23.837</v>
      </c>
      <c r="J23" s="14"/>
      <c r="K23" s="14" t="n">
        <f aca="false">J23/I23*100</f>
        <v>0</v>
      </c>
      <c r="L23" s="14" t="n">
        <f aca="false">L$2*справочник!$D$5/100</f>
        <v>47.674</v>
      </c>
      <c r="M23" s="14"/>
      <c r="N23" s="14" t="n">
        <f aca="false">M23/L23*100</f>
        <v>0</v>
      </c>
      <c r="O23" s="14" t="n">
        <f aca="false">L$2*справочник!$E$5/100</f>
        <v>23.837</v>
      </c>
      <c r="P23" s="14"/>
      <c r="Q23" s="14" t="n">
        <f aca="false">P23/O23*100</f>
        <v>0</v>
      </c>
      <c r="R23" s="14" t="n">
        <f aca="false">L$2*справочник!$F$5/100</f>
        <v>23.837</v>
      </c>
      <c r="S23" s="14"/>
      <c r="T23" s="14" t="n">
        <f aca="false">S23/R23*100</f>
        <v>0</v>
      </c>
      <c r="U23" s="14" t="n">
        <f aca="false">U$2*справочник!$D$5/100</f>
        <v>47.674</v>
      </c>
      <c r="V23" s="14"/>
      <c r="W23" s="14" t="n">
        <f aca="false">V23/U23*100</f>
        <v>0</v>
      </c>
      <c r="X23" s="14" t="n">
        <f aca="false">U$2*справочник!$E$5/100</f>
        <v>23.837</v>
      </c>
      <c r="Y23" s="14"/>
      <c r="Z23" s="14" t="n">
        <f aca="false">Y23/X23*100</f>
        <v>0</v>
      </c>
      <c r="AA23" s="14" t="n">
        <f aca="false">U$2*справочник!$F$5/100</f>
        <v>23.837</v>
      </c>
      <c r="AB23" s="14"/>
      <c r="AC23" s="14" t="n">
        <f aca="false">AB23/AA23*100</f>
        <v>0</v>
      </c>
      <c r="AD23" s="14" t="n">
        <f aca="false">AD$2*справочник!$D$5/100</f>
        <v>47.674</v>
      </c>
      <c r="AE23" s="14"/>
      <c r="AF23" s="14" t="n">
        <f aca="false">AE23/AD23*100</f>
        <v>0</v>
      </c>
      <c r="AG23" s="14" t="n">
        <f aca="false">AD$2*справочник!$E$5/100</f>
        <v>23.837</v>
      </c>
      <c r="AH23" s="14"/>
      <c r="AI23" s="14" t="n">
        <f aca="false">AH23/AG23*100</f>
        <v>0</v>
      </c>
      <c r="AJ23" s="14" t="n">
        <f aca="false">AD$2*справочник!$F$5/100</f>
        <v>23.837</v>
      </c>
      <c r="AK23" s="14"/>
      <c r="AL23" s="14" t="n">
        <f aca="false">AK23/AJ23*100</f>
        <v>0</v>
      </c>
      <c r="AM23" s="14" t="n">
        <f aca="false">AM$2*справочник!$D$5/100</f>
        <v>47.674</v>
      </c>
      <c r="AN23" s="14"/>
      <c r="AO23" s="14" t="n">
        <f aca="false">AN23/AM23*100</f>
        <v>0</v>
      </c>
      <c r="AP23" s="14" t="n">
        <f aca="false">AM$2*справочник!$E$5/100</f>
        <v>23.837</v>
      </c>
      <c r="AQ23" s="14"/>
      <c r="AR23" s="14" t="n">
        <f aca="false">AQ23/AP23*100</f>
        <v>0</v>
      </c>
      <c r="AS23" s="14" t="n">
        <f aca="false">AM$2*справочник!$F$5/100</f>
        <v>23.837</v>
      </c>
      <c r="AT23" s="14"/>
      <c r="AU23" s="14" t="n">
        <f aca="false">AT23/AS23*100</f>
        <v>0</v>
      </c>
      <c r="AV23" s="14" t="n">
        <f aca="false">AV$2*справочник!$D$5/100</f>
        <v>48.14</v>
      </c>
      <c r="AW23" s="14"/>
      <c r="AX23" s="14" t="n">
        <f aca="false">AW23/AV23*100</f>
        <v>0</v>
      </c>
      <c r="AY23" s="14" t="n">
        <f aca="false">AV$2*справочник!$E$5/100</f>
        <v>24.07</v>
      </c>
      <c r="AZ23" s="14"/>
      <c r="BA23" s="14" t="n">
        <f aca="false">AZ23/AY23*100</f>
        <v>0</v>
      </c>
      <c r="BB23" s="14" t="n">
        <f aca="false">AV$2*справочник!$F$5/100</f>
        <v>24.07</v>
      </c>
      <c r="BC23" s="14"/>
      <c r="BD23" s="14" t="n">
        <f aca="false">BC23/BB23*100</f>
        <v>0</v>
      </c>
      <c r="BE23" s="14" t="n">
        <f aca="false">BE$2*справочник!$D$5/100</f>
        <v>48.14</v>
      </c>
      <c r="BF23" s="14"/>
      <c r="BG23" s="14" t="n">
        <f aca="false">BF23/BE23*100</f>
        <v>0</v>
      </c>
      <c r="BH23" s="14" t="n">
        <f aca="false">BE$2*справочник!$E$5/100</f>
        <v>24.07</v>
      </c>
      <c r="BI23" s="14"/>
      <c r="BJ23" s="14" t="n">
        <f aca="false">BI23/BH23*100</f>
        <v>0</v>
      </c>
      <c r="BK23" s="14" t="n">
        <f aca="false">BE$2*справочник!$F$5/100</f>
        <v>24.07</v>
      </c>
      <c r="BL23" s="14"/>
      <c r="BM23" s="14" t="n">
        <f aca="false">BL23/BK23*100</f>
        <v>0</v>
      </c>
      <c r="BN23" s="14" t="n">
        <f aca="false">BN$2*справочник!$D$5/100</f>
        <v>48.14</v>
      </c>
      <c r="BO23" s="14"/>
      <c r="BP23" s="14" t="n">
        <f aca="false">BO23/BN23*100</f>
        <v>0</v>
      </c>
      <c r="BQ23" s="14" t="n">
        <f aca="false">BN$2*справочник!$E$5/100</f>
        <v>24.07</v>
      </c>
      <c r="BR23" s="14"/>
      <c r="BS23" s="14" t="n">
        <f aca="false">BR23/BQ23*100</f>
        <v>0</v>
      </c>
      <c r="BT23" s="14" t="n">
        <f aca="false">BN$2*справочник!$F$5/100</f>
        <v>24.07</v>
      </c>
      <c r="BU23" s="14"/>
      <c r="BV23" s="14" t="n">
        <f aca="false">BU23/BT23*100</f>
        <v>0</v>
      </c>
      <c r="BW23" s="14" t="n">
        <f aca="false">BW$2*справочник!$D$5/100</f>
        <v>48.14</v>
      </c>
      <c r="BX23" s="14"/>
      <c r="BY23" s="14" t="n">
        <f aca="false">BX23/BW23*100</f>
        <v>0</v>
      </c>
      <c r="BZ23" s="14" t="n">
        <f aca="false">BW$2*справочник!$E$5/100</f>
        <v>24.07</v>
      </c>
      <c r="CA23" s="14"/>
      <c r="CB23" s="14" t="n">
        <f aca="false">CA23/BZ23*100</f>
        <v>0</v>
      </c>
      <c r="CC23" s="14" t="n">
        <f aca="false">BW$2*справочник!$F$5/100</f>
        <v>24.07</v>
      </c>
      <c r="CD23" s="14"/>
      <c r="CE23" s="14" t="n">
        <f aca="false">CD23/CC23*100</f>
        <v>0</v>
      </c>
      <c r="CF23" s="14" t="n">
        <f aca="false">CF$2*справочник!$D$5/100</f>
        <v>48.14</v>
      </c>
      <c r="CG23" s="14"/>
      <c r="CH23" s="14" t="n">
        <f aca="false">CG23/CF23*100</f>
        <v>0</v>
      </c>
      <c r="CI23" s="14" t="n">
        <f aca="false">CF$2*справочник!$E$5/100</f>
        <v>24.07</v>
      </c>
      <c r="CJ23" s="14"/>
      <c r="CK23" s="14" t="n">
        <f aca="false">CJ23/CI23*100</f>
        <v>0</v>
      </c>
      <c r="CL23" s="14" t="n">
        <f aca="false">CF$2*справочник!$F$5/100</f>
        <v>24.07</v>
      </c>
      <c r="CM23" s="14"/>
      <c r="CN23" s="14" t="n">
        <f aca="false">CM23/CL23*100</f>
        <v>0</v>
      </c>
      <c r="CO23" s="14" t="n">
        <f aca="false">CO$2*справочник!$D$5/100</f>
        <v>48.14</v>
      </c>
      <c r="CP23" s="14"/>
      <c r="CQ23" s="14" t="n">
        <f aca="false">CP23/CO23*100</f>
        <v>0</v>
      </c>
      <c r="CR23" s="14" t="n">
        <f aca="false">CO$2*справочник!$E$5/100</f>
        <v>24.07</v>
      </c>
      <c r="CS23" s="14"/>
      <c r="CT23" s="14" t="n">
        <f aca="false">CS23/CR23*100</f>
        <v>0</v>
      </c>
      <c r="CU23" s="14" t="n">
        <f aca="false">CO$2*справочник!$F$5/100</f>
        <v>24.07</v>
      </c>
      <c r="CV23" s="14"/>
      <c r="CW23" s="14" t="n">
        <f aca="false">CV23/CU23*100</f>
        <v>0</v>
      </c>
      <c r="CX23" s="14" t="n">
        <f aca="false">CX$2*справочник!$D$5/100</f>
        <v>48.14</v>
      </c>
      <c r="CY23" s="14"/>
      <c r="CZ23" s="14" t="n">
        <f aca="false">CY23/CX23*100</f>
        <v>0</v>
      </c>
      <c r="DA23" s="14" t="n">
        <f aca="false">CX$2*справочник!$E$5/100</f>
        <v>24.07</v>
      </c>
      <c r="DB23" s="14"/>
      <c r="DC23" s="14" t="n">
        <f aca="false">DB23/DA23*100</f>
        <v>0</v>
      </c>
      <c r="DD23" s="14" t="n">
        <f aca="false">CX$2*справочник!$F$5/100</f>
        <v>24.07</v>
      </c>
      <c r="DE23" s="14"/>
      <c r="DF23" s="14" t="n">
        <f aca="false">DE23/DD23*100</f>
        <v>0</v>
      </c>
    </row>
    <row r="24" customFormat="false" ht="15" hidden="false" customHeight="false" outlineLevel="0" collapsed="false">
      <c r="A24" s="12" t="n">
        <v>19</v>
      </c>
      <c r="B24" s="13" t="s">
        <v>40</v>
      </c>
      <c r="C24" s="14" t="n">
        <f aca="false">C$2*справочник!$D$5/100</f>
        <v>47.674</v>
      </c>
      <c r="D24" s="14"/>
      <c r="E24" s="14" t="n">
        <f aca="false">D24/C24*100</f>
        <v>0</v>
      </c>
      <c r="F24" s="14" t="n">
        <f aca="false">C$2*справочник!$E$5/100</f>
        <v>23.837</v>
      </c>
      <c r="G24" s="14"/>
      <c r="H24" s="14" t="n">
        <f aca="false">G24/F24*100</f>
        <v>0</v>
      </c>
      <c r="I24" s="14" t="n">
        <f aca="false">C$2*справочник!$F$5/100</f>
        <v>23.837</v>
      </c>
      <c r="J24" s="14"/>
      <c r="K24" s="14" t="n">
        <f aca="false">J24/I24*100</f>
        <v>0</v>
      </c>
      <c r="L24" s="14" t="n">
        <f aca="false">L$2*справочник!$D$5/100</f>
        <v>47.674</v>
      </c>
      <c r="M24" s="14"/>
      <c r="N24" s="14" t="n">
        <f aca="false">M24/L24*100</f>
        <v>0</v>
      </c>
      <c r="O24" s="14" t="n">
        <f aca="false">L$2*справочник!$E$5/100</f>
        <v>23.837</v>
      </c>
      <c r="P24" s="14"/>
      <c r="Q24" s="14" t="n">
        <f aca="false">P24/O24*100</f>
        <v>0</v>
      </c>
      <c r="R24" s="14" t="n">
        <f aca="false">L$2*справочник!$F$5/100</f>
        <v>23.837</v>
      </c>
      <c r="S24" s="14"/>
      <c r="T24" s="14" t="n">
        <f aca="false">S24/R24*100</f>
        <v>0</v>
      </c>
      <c r="U24" s="14" t="n">
        <f aca="false">U$2*справочник!$D$5/100</f>
        <v>47.674</v>
      </c>
      <c r="V24" s="14"/>
      <c r="W24" s="14" t="n">
        <f aca="false">V24/U24*100</f>
        <v>0</v>
      </c>
      <c r="X24" s="14" t="n">
        <f aca="false">U$2*справочник!$E$5/100</f>
        <v>23.837</v>
      </c>
      <c r="Y24" s="14"/>
      <c r="Z24" s="14" t="n">
        <f aca="false">Y24/X24*100</f>
        <v>0</v>
      </c>
      <c r="AA24" s="14" t="n">
        <f aca="false">U$2*справочник!$F$5/100</f>
        <v>23.837</v>
      </c>
      <c r="AB24" s="14"/>
      <c r="AC24" s="14" t="n">
        <f aca="false">AB24/AA24*100</f>
        <v>0</v>
      </c>
      <c r="AD24" s="14" t="n">
        <f aca="false">AD$2*справочник!$D$5/100</f>
        <v>47.674</v>
      </c>
      <c r="AE24" s="14"/>
      <c r="AF24" s="14" t="n">
        <f aca="false">AE24/AD24*100</f>
        <v>0</v>
      </c>
      <c r="AG24" s="14" t="n">
        <f aca="false">AD$2*справочник!$E$5/100</f>
        <v>23.837</v>
      </c>
      <c r="AH24" s="14"/>
      <c r="AI24" s="14" t="n">
        <f aca="false">AH24/AG24*100</f>
        <v>0</v>
      </c>
      <c r="AJ24" s="14" t="n">
        <f aca="false">AD$2*справочник!$F$5/100</f>
        <v>23.837</v>
      </c>
      <c r="AK24" s="14"/>
      <c r="AL24" s="14" t="n">
        <f aca="false">AK24/AJ24*100</f>
        <v>0</v>
      </c>
      <c r="AM24" s="14" t="n">
        <f aca="false">AM$2*справочник!$D$5/100</f>
        <v>47.674</v>
      </c>
      <c r="AN24" s="14"/>
      <c r="AO24" s="14" t="n">
        <f aca="false">AN24/AM24*100</f>
        <v>0</v>
      </c>
      <c r="AP24" s="14" t="n">
        <f aca="false">AM$2*справочник!$E$5/100</f>
        <v>23.837</v>
      </c>
      <c r="AQ24" s="14"/>
      <c r="AR24" s="14" t="n">
        <f aca="false">AQ24/AP24*100</f>
        <v>0</v>
      </c>
      <c r="AS24" s="14" t="n">
        <f aca="false">AM$2*справочник!$F$5/100</f>
        <v>23.837</v>
      </c>
      <c r="AT24" s="14"/>
      <c r="AU24" s="14" t="n">
        <f aca="false">AT24/AS24*100</f>
        <v>0</v>
      </c>
      <c r="AV24" s="14" t="n">
        <f aca="false">AV$2*справочник!$D$5/100</f>
        <v>48.14</v>
      </c>
      <c r="AW24" s="14"/>
      <c r="AX24" s="14" t="n">
        <f aca="false">AW24/AV24*100</f>
        <v>0</v>
      </c>
      <c r="AY24" s="14" t="n">
        <f aca="false">AV$2*справочник!$E$5/100</f>
        <v>24.07</v>
      </c>
      <c r="AZ24" s="14"/>
      <c r="BA24" s="14" t="n">
        <f aca="false">AZ24/AY24*100</f>
        <v>0</v>
      </c>
      <c r="BB24" s="14" t="n">
        <f aca="false">AV$2*справочник!$F$5/100</f>
        <v>24.07</v>
      </c>
      <c r="BC24" s="14"/>
      <c r="BD24" s="14" t="n">
        <f aca="false">BC24/BB24*100</f>
        <v>0</v>
      </c>
      <c r="BE24" s="14" t="n">
        <f aca="false">BE$2*справочник!$D$5/100</f>
        <v>48.14</v>
      </c>
      <c r="BF24" s="14"/>
      <c r="BG24" s="14" t="n">
        <f aca="false">BF24/BE24*100</f>
        <v>0</v>
      </c>
      <c r="BH24" s="14" t="n">
        <f aca="false">BE$2*справочник!$E$5/100</f>
        <v>24.07</v>
      </c>
      <c r="BI24" s="14"/>
      <c r="BJ24" s="14" t="n">
        <f aca="false">BI24/BH24*100</f>
        <v>0</v>
      </c>
      <c r="BK24" s="14" t="n">
        <f aca="false">BE$2*справочник!$F$5/100</f>
        <v>24.07</v>
      </c>
      <c r="BL24" s="14"/>
      <c r="BM24" s="14" t="n">
        <f aca="false">BL24/BK24*100</f>
        <v>0</v>
      </c>
      <c r="BN24" s="14" t="n">
        <f aca="false">BN$2*справочник!$D$5/100</f>
        <v>48.14</v>
      </c>
      <c r="BO24" s="14"/>
      <c r="BP24" s="14" t="n">
        <f aca="false">BO24/BN24*100</f>
        <v>0</v>
      </c>
      <c r="BQ24" s="14" t="n">
        <f aca="false">BN$2*справочник!$E$5/100</f>
        <v>24.07</v>
      </c>
      <c r="BR24" s="14"/>
      <c r="BS24" s="14" t="n">
        <f aca="false">BR24/BQ24*100</f>
        <v>0</v>
      </c>
      <c r="BT24" s="14" t="n">
        <f aca="false">BN$2*справочник!$F$5/100</f>
        <v>24.07</v>
      </c>
      <c r="BU24" s="14"/>
      <c r="BV24" s="14" t="n">
        <f aca="false">BU24/BT24*100</f>
        <v>0</v>
      </c>
      <c r="BW24" s="14" t="n">
        <f aca="false">BW$2*справочник!$D$5/100</f>
        <v>48.14</v>
      </c>
      <c r="BX24" s="14"/>
      <c r="BY24" s="14" t="n">
        <f aca="false">BX24/BW24*100</f>
        <v>0</v>
      </c>
      <c r="BZ24" s="14" t="n">
        <f aca="false">BW$2*справочник!$E$5/100</f>
        <v>24.07</v>
      </c>
      <c r="CA24" s="14"/>
      <c r="CB24" s="14" t="n">
        <f aca="false">CA24/BZ24*100</f>
        <v>0</v>
      </c>
      <c r="CC24" s="14" t="n">
        <f aca="false">BW$2*справочник!$F$5/100</f>
        <v>24.07</v>
      </c>
      <c r="CD24" s="14"/>
      <c r="CE24" s="14" t="n">
        <f aca="false">CD24/CC24*100</f>
        <v>0</v>
      </c>
      <c r="CF24" s="14" t="n">
        <f aca="false">CF$2*справочник!$D$5/100</f>
        <v>48.14</v>
      </c>
      <c r="CG24" s="14"/>
      <c r="CH24" s="14" t="n">
        <f aca="false">CG24/CF24*100</f>
        <v>0</v>
      </c>
      <c r="CI24" s="14" t="n">
        <f aca="false">CF$2*справочник!$E$5/100</f>
        <v>24.07</v>
      </c>
      <c r="CJ24" s="14"/>
      <c r="CK24" s="14" t="n">
        <f aca="false">CJ24/CI24*100</f>
        <v>0</v>
      </c>
      <c r="CL24" s="14" t="n">
        <f aca="false">CF$2*справочник!$F$5/100</f>
        <v>24.07</v>
      </c>
      <c r="CM24" s="14"/>
      <c r="CN24" s="14" t="n">
        <f aca="false">CM24/CL24*100</f>
        <v>0</v>
      </c>
      <c r="CO24" s="14" t="n">
        <f aca="false">CO$2*справочник!$D$5/100</f>
        <v>48.14</v>
      </c>
      <c r="CP24" s="14"/>
      <c r="CQ24" s="14" t="n">
        <f aca="false">CP24/CO24*100</f>
        <v>0</v>
      </c>
      <c r="CR24" s="14" t="n">
        <f aca="false">CO$2*справочник!$E$5/100</f>
        <v>24.07</v>
      </c>
      <c r="CS24" s="14"/>
      <c r="CT24" s="14" t="n">
        <f aca="false">CS24/CR24*100</f>
        <v>0</v>
      </c>
      <c r="CU24" s="14" t="n">
        <f aca="false">CO$2*справочник!$F$5/100</f>
        <v>24.07</v>
      </c>
      <c r="CV24" s="14"/>
      <c r="CW24" s="14" t="n">
        <f aca="false">CV24/CU24*100</f>
        <v>0</v>
      </c>
      <c r="CX24" s="14" t="n">
        <f aca="false">CX$2*справочник!$D$5/100</f>
        <v>48.14</v>
      </c>
      <c r="CY24" s="14"/>
      <c r="CZ24" s="14" t="n">
        <f aca="false">CY24/CX24*100</f>
        <v>0</v>
      </c>
      <c r="DA24" s="14" t="n">
        <f aca="false">CX$2*справочник!$E$5/100</f>
        <v>24.07</v>
      </c>
      <c r="DB24" s="14"/>
      <c r="DC24" s="14" t="n">
        <f aca="false">DB24/DA24*100</f>
        <v>0</v>
      </c>
      <c r="DD24" s="14" t="n">
        <f aca="false">CX$2*справочник!$F$5/100</f>
        <v>24.07</v>
      </c>
      <c r="DE24" s="14"/>
      <c r="DF24" s="14" t="n">
        <f aca="false">DE24/DD24*100</f>
        <v>0</v>
      </c>
    </row>
    <row r="25" customFormat="false" ht="15" hidden="false" customHeight="false" outlineLevel="0" collapsed="false">
      <c r="A25" s="12" t="n">
        <v>20</v>
      </c>
      <c r="B25" s="13" t="s">
        <v>41</v>
      </c>
      <c r="C25" s="14" t="n">
        <f aca="false">C$2*справочник!$D$5/100</f>
        <v>47.674</v>
      </c>
      <c r="D25" s="14"/>
      <c r="E25" s="14" t="n">
        <f aca="false">D25/C25*100</f>
        <v>0</v>
      </c>
      <c r="F25" s="14" t="n">
        <f aca="false">C$2*справочник!$E$5/100</f>
        <v>23.837</v>
      </c>
      <c r="G25" s="14"/>
      <c r="H25" s="14" t="n">
        <f aca="false">G25/F25*100</f>
        <v>0</v>
      </c>
      <c r="I25" s="14" t="n">
        <f aca="false">C$2*справочник!$F$5/100</f>
        <v>23.837</v>
      </c>
      <c r="J25" s="14"/>
      <c r="K25" s="14" t="n">
        <f aca="false">J25/I25*100</f>
        <v>0</v>
      </c>
      <c r="L25" s="14" t="n">
        <f aca="false">L$2*справочник!$D$5/100</f>
        <v>47.674</v>
      </c>
      <c r="M25" s="14"/>
      <c r="N25" s="14" t="n">
        <f aca="false">M25/L25*100</f>
        <v>0</v>
      </c>
      <c r="O25" s="14" t="n">
        <f aca="false">L$2*справочник!$E$5/100</f>
        <v>23.837</v>
      </c>
      <c r="P25" s="14"/>
      <c r="Q25" s="14" t="n">
        <f aca="false">P25/O25*100</f>
        <v>0</v>
      </c>
      <c r="R25" s="14" t="n">
        <f aca="false">L$2*справочник!$F$5/100</f>
        <v>23.837</v>
      </c>
      <c r="S25" s="14"/>
      <c r="T25" s="14" t="n">
        <f aca="false">S25/R25*100</f>
        <v>0</v>
      </c>
      <c r="U25" s="14" t="n">
        <f aca="false">U$2*справочник!$D$5/100</f>
        <v>47.674</v>
      </c>
      <c r="V25" s="14"/>
      <c r="W25" s="14" t="n">
        <f aca="false">V25/U25*100</f>
        <v>0</v>
      </c>
      <c r="X25" s="14" t="n">
        <f aca="false">U$2*справочник!$E$5/100</f>
        <v>23.837</v>
      </c>
      <c r="Y25" s="14"/>
      <c r="Z25" s="14" t="n">
        <f aca="false">Y25/X25*100</f>
        <v>0</v>
      </c>
      <c r="AA25" s="14" t="n">
        <f aca="false">U$2*справочник!$F$5/100</f>
        <v>23.837</v>
      </c>
      <c r="AB25" s="14"/>
      <c r="AC25" s="14" t="n">
        <f aca="false">AB25/AA25*100</f>
        <v>0</v>
      </c>
      <c r="AD25" s="14" t="n">
        <f aca="false">AD$2*справочник!$D$5/100</f>
        <v>47.674</v>
      </c>
      <c r="AE25" s="14"/>
      <c r="AF25" s="14" t="n">
        <f aca="false">AE25/AD25*100</f>
        <v>0</v>
      </c>
      <c r="AG25" s="14" t="n">
        <f aca="false">AD$2*справочник!$E$5/100</f>
        <v>23.837</v>
      </c>
      <c r="AH25" s="14"/>
      <c r="AI25" s="14" t="n">
        <f aca="false">AH25/AG25*100</f>
        <v>0</v>
      </c>
      <c r="AJ25" s="14" t="n">
        <f aca="false">AD$2*справочник!$F$5/100</f>
        <v>23.837</v>
      </c>
      <c r="AK25" s="14"/>
      <c r="AL25" s="14" t="n">
        <f aca="false">AK25/AJ25*100</f>
        <v>0</v>
      </c>
      <c r="AM25" s="14" t="n">
        <f aca="false">AM$2*справочник!$D$5/100</f>
        <v>47.674</v>
      </c>
      <c r="AN25" s="14"/>
      <c r="AO25" s="14" t="n">
        <f aca="false">AN25/AM25*100</f>
        <v>0</v>
      </c>
      <c r="AP25" s="14" t="n">
        <f aca="false">AM$2*справочник!$E$5/100</f>
        <v>23.837</v>
      </c>
      <c r="AQ25" s="14"/>
      <c r="AR25" s="14" t="n">
        <f aca="false">AQ25/AP25*100</f>
        <v>0</v>
      </c>
      <c r="AS25" s="14" t="n">
        <f aca="false">AM$2*справочник!$F$5/100</f>
        <v>23.837</v>
      </c>
      <c r="AT25" s="14"/>
      <c r="AU25" s="14" t="n">
        <f aca="false">AT25/AS25*100</f>
        <v>0</v>
      </c>
      <c r="AV25" s="14" t="n">
        <f aca="false">AV$2*справочник!$D$5/100</f>
        <v>48.14</v>
      </c>
      <c r="AW25" s="14"/>
      <c r="AX25" s="14" t="n">
        <f aca="false">AW25/AV25*100</f>
        <v>0</v>
      </c>
      <c r="AY25" s="14" t="n">
        <f aca="false">AV$2*справочник!$E$5/100</f>
        <v>24.07</v>
      </c>
      <c r="AZ25" s="14"/>
      <c r="BA25" s="14" t="n">
        <f aca="false">AZ25/AY25*100</f>
        <v>0</v>
      </c>
      <c r="BB25" s="14" t="n">
        <f aca="false">AV$2*справочник!$F$5/100</f>
        <v>24.07</v>
      </c>
      <c r="BC25" s="14"/>
      <c r="BD25" s="14" t="n">
        <f aca="false">BC25/BB25*100</f>
        <v>0</v>
      </c>
      <c r="BE25" s="14" t="n">
        <f aca="false">BE$2*справочник!$D$5/100</f>
        <v>48.14</v>
      </c>
      <c r="BF25" s="14"/>
      <c r="BG25" s="14" t="n">
        <f aca="false">BF25/BE25*100</f>
        <v>0</v>
      </c>
      <c r="BH25" s="14" t="n">
        <f aca="false">BE$2*справочник!$E$5/100</f>
        <v>24.07</v>
      </c>
      <c r="BI25" s="14"/>
      <c r="BJ25" s="14" t="n">
        <f aca="false">BI25/BH25*100</f>
        <v>0</v>
      </c>
      <c r="BK25" s="14" t="n">
        <f aca="false">BE$2*справочник!$F$5/100</f>
        <v>24.07</v>
      </c>
      <c r="BL25" s="14"/>
      <c r="BM25" s="14" t="n">
        <f aca="false">BL25/BK25*100</f>
        <v>0</v>
      </c>
      <c r="BN25" s="14" t="n">
        <f aca="false">BN$2*справочник!$D$5/100</f>
        <v>48.14</v>
      </c>
      <c r="BO25" s="14"/>
      <c r="BP25" s="14" t="n">
        <f aca="false">BO25/BN25*100</f>
        <v>0</v>
      </c>
      <c r="BQ25" s="14" t="n">
        <f aca="false">BN$2*справочник!$E$5/100</f>
        <v>24.07</v>
      </c>
      <c r="BR25" s="14"/>
      <c r="BS25" s="14" t="n">
        <f aca="false">BR25/BQ25*100</f>
        <v>0</v>
      </c>
      <c r="BT25" s="14" t="n">
        <f aca="false">BN$2*справочник!$F$5/100</f>
        <v>24.07</v>
      </c>
      <c r="BU25" s="14"/>
      <c r="BV25" s="14" t="n">
        <f aca="false">BU25/BT25*100</f>
        <v>0</v>
      </c>
      <c r="BW25" s="14" t="n">
        <f aca="false">BW$2*справочник!$D$5/100</f>
        <v>48.14</v>
      </c>
      <c r="BX25" s="14"/>
      <c r="BY25" s="14" t="n">
        <f aca="false">BX25/BW25*100</f>
        <v>0</v>
      </c>
      <c r="BZ25" s="14" t="n">
        <f aca="false">BW$2*справочник!$E$5/100</f>
        <v>24.07</v>
      </c>
      <c r="CA25" s="14"/>
      <c r="CB25" s="14" t="n">
        <f aca="false">CA25/BZ25*100</f>
        <v>0</v>
      </c>
      <c r="CC25" s="14" t="n">
        <f aca="false">BW$2*справочник!$F$5/100</f>
        <v>24.07</v>
      </c>
      <c r="CD25" s="14"/>
      <c r="CE25" s="14" t="n">
        <f aca="false">CD25/CC25*100</f>
        <v>0</v>
      </c>
      <c r="CF25" s="14" t="n">
        <f aca="false">CF$2*справочник!$D$5/100</f>
        <v>48.14</v>
      </c>
      <c r="CG25" s="14"/>
      <c r="CH25" s="14" t="n">
        <f aca="false">CG25/CF25*100</f>
        <v>0</v>
      </c>
      <c r="CI25" s="14" t="n">
        <f aca="false">CF$2*справочник!$E$5/100</f>
        <v>24.07</v>
      </c>
      <c r="CJ25" s="14"/>
      <c r="CK25" s="14" t="n">
        <f aca="false">CJ25/CI25*100</f>
        <v>0</v>
      </c>
      <c r="CL25" s="14" t="n">
        <f aca="false">CF$2*справочник!$F$5/100</f>
        <v>24.07</v>
      </c>
      <c r="CM25" s="14"/>
      <c r="CN25" s="14" t="n">
        <f aca="false">CM25/CL25*100</f>
        <v>0</v>
      </c>
      <c r="CO25" s="14" t="n">
        <f aca="false">CO$2*справочник!$D$5/100</f>
        <v>48.14</v>
      </c>
      <c r="CP25" s="14"/>
      <c r="CQ25" s="14" t="n">
        <f aca="false">CP25/CO25*100</f>
        <v>0</v>
      </c>
      <c r="CR25" s="14" t="n">
        <f aca="false">CO$2*справочник!$E$5/100</f>
        <v>24.07</v>
      </c>
      <c r="CS25" s="14"/>
      <c r="CT25" s="14" t="n">
        <f aca="false">CS25/CR25*100</f>
        <v>0</v>
      </c>
      <c r="CU25" s="14" t="n">
        <f aca="false">CO$2*справочник!$F$5/100</f>
        <v>24.07</v>
      </c>
      <c r="CV25" s="14"/>
      <c r="CW25" s="14" t="n">
        <f aca="false">CV25/CU25*100</f>
        <v>0</v>
      </c>
      <c r="CX25" s="14" t="n">
        <f aca="false">CX$2*справочник!$D$5/100</f>
        <v>48.14</v>
      </c>
      <c r="CY25" s="14"/>
      <c r="CZ25" s="14" t="n">
        <f aca="false">CY25/CX25*100</f>
        <v>0</v>
      </c>
      <c r="DA25" s="14" t="n">
        <f aca="false">CX$2*справочник!$E$5/100</f>
        <v>24.07</v>
      </c>
      <c r="DB25" s="14"/>
      <c r="DC25" s="14" t="n">
        <f aca="false">DB25/DA25*100</f>
        <v>0</v>
      </c>
      <c r="DD25" s="14" t="n">
        <f aca="false">CX$2*справочник!$F$5/100</f>
        <v>24.07</v>
      </c>
      <c r="DE25" s="14"/>
      <c r="DF25" s="14" t="n">
        <f aca="false">DE25/DD25*100</f>
        <v>0</v>
      </c>
    </row>
    <row r="26" customFormat="false" ht="15" hidden="false" customHeight="false" outlineLevel="0" collapsed="false">
      <c r="A26" s="12" t="n">
        <v>21</v>
      </c>
      <c r="B26" s="13" t="s">
        <v>42</v>
      </c>
      <c r="C26" s="14" t="n">
        <f aca="false">C$2*справочник!$D$5/100</f>
        <v>47.674</v>
      </c>
      <c r="D26" s="14"/>
      <c r="E26" s="14" t="n">
        <f aca="false">D26/C26*100</f>
        <v>0</v>
      </c>
      <c r="F26" s="14" t="n">
        <f aca="false">C$2*справочник!$E$5/100</f>
        <v>23.837</v>
      </c>
      <c r="G26" s="14"/>
      <c r="H26" s="14" t="n">
        <f aca="false">G26/F26*100</f>
        <v>0</v>
      </c>
      <c r="I26" s="14" t="n">
        <f aca="false">C$2*справочник!$F$5/100</f>
        <v>23.837</v>
      </c>
      <c r="J26" s="14"/>
      <c r="K26" s="14" t="n">
        <f aca="false">J26/I26*100</f>
        <v>0</v>
      </c>
      <c r="L26" s="14" t="n">
        <f aca="false">L$2*справочник!$D$5/100</f>
        <v>47.674</v>
      </c>
      <c r="M26" s="14"/>
      <c r="N26" s="14" t="n">
        <f aca="false">M26/L26*100</f>
        <v>0</v>
      </c>
      <c r="O26" s="14" t="n">
        <f aca="false">L$2*справочник!$E$5/100</f>
        <v>23.837</v>
      </c>
      <c r="P26" s="14"/>
      <c r="Q26" s="14" t="n">
        <f aca="false">P26/O26*100</f>
        <v>0</v>
      </c>
      <c r="R26" s="14" t="n">
        <f aca="false">L$2*справочник!$F$5/100</f>
        <v>23.837</v>
      </c>
      <c r="S26" s="14"/>
      <c r="T26" s="14" t="n">
        <f aca="false">S26/R26*100</f>
        <v>0</v>
      </c>
      <c r="U26" s="14" t="n">
        <f aca="false">U$2*справочник!$D$5/100</f>
        <v>47.674</v>
      </c>
      <c r="V26" s="14"/>
      <c r="W26" s="14" t="n">
        <f aca="false">V26/U26*100</f>
        <v>0</v>
      </c>
      <c r="X26" s="14" t="n">
        <f aca="false">U$2*справочник!$E$5/100</f>
        <v>23.837</v>
      </c>
      <c r="Y26" s="14"/>
      <c r="Z26" s="14" t="n">
        <f aca="false">Y26/X26*100</f>
        <v>0</v>
      </c>
      <c r="AA26" s="14" t="n">
        <f aca="false">U$2*справочник!$F$5/100</f>
        <v>23.837</v>
      </c>
      <c r="AB26" s="14"/>
      <c r="AC26" s="14" t="n">
        <f aca="false">AB26/AA26*100</f>
        <v>0</v>
      </c>
      <c r="AD26" s="14" t="n">
        <f aca="false">AD$2*справочник!$D$5/100</f>
        <v>47.674</v>
      </c>
      <c r="AE26" s="14"/>
      <c r="AF26" s="14" t="n">
        <f aca="false">AE26/AD26*100</f>
        <v>0</v>
      </c>
      <c r="AG26" s="14" t="n">
        <f aca="false">AD$2*справочник!$E$5/100</f>
        <v>23.837</v>
      </c>
      <c r="AH26" s="14"/>
      <c r="AI26" s="14" t="n">
        <f aca="false">AH26/AG26*100</f>
        <v>0</v>
      </c>
      <c r="AJ26" s="14" t="n">
        <f aca="false">AD$2*справочник!$F$5/100</f>
        <v>23.837</v>
      </c>
      <c r="AK26" s="14"/>
      <c r="AL26" s="14" t="n">
        <f aca="false">AK26/AJ26*100</f>
        <v>0</v>
      </c>
      <c r="AM26" s="14" t="n">
        <f aca="false">AM$2*справочник!$D$5/100</f>
        <v>47.674</v>
      </c>
      <c r="AN26" s="14"/>
      <c r="AO26" s="14" t="n">
        <f aca="false">AN26/AM26*100</f>
        <v>0</v>
      </c>
      <c r="AP26" s="14" t="n">
        <f aca="false">AM$2*справочник!$E$5/100</f>
        <v>23.837</v>
      </c>
      <c r="AQ26" s="14"/>
      <c r="AR26" s="14" t="n">
        <f aca="false">AQ26/AP26*100</f>
        <v>0</v>
      </c>
      <c r="AS26" s="14" t="n">
        <f aca="false">AM$2*справочник!$F$5/100</f>
        <v>23.837</v>
      </c>
      <c r="AT26" s="14"/>
      <c r="AU26" s="14" t="n">
        <f aca="false">AT26/AS26*100</f>
        <v>0</v>
      </c>
      <c r="AV26" s="14" t="n">
        <f aca="false">AV$2*справочник!$D$5/100</f>
        <v>48.14</v>
      </c>
      <c r="AW26" s="14"/>
      <c r="AX26" s="14" t="n">
        <f aca="false">AW26/AV26*100</f>
        <v>0</v>
      </c>
      <c r="AY26" s="14" t="n">
        <f aca="false">AV$2*справочник!$E$5/100</f>
        <v>24.07</v>
      </c>
      <c r="AZ26" s="14"/>
      <c r="BA26" s="14" t="n">
        <f aca="false">AZ26/AY26*100</f>
        <v>0</v>
      </c>
      <c r="BB26" s="14" t="n">
        <f aca="false">AV$2*справочник!$F$5/100</f>
        <v>24.07</v>
      </c>
      <c r="BC26" s="14"/>
      <c r="BD26" s="14" t="n">
        <f aca="false">BC26/BB26*100</f>
        <v>0</v>
      </c>
      <c r="BE26" s="14" t="n">
        <f aca="false">BE$2*справочник!$D$5/100</f>
        <v>48.14</v>
      </c>
      <c r="BF26" s="14"/>
      <c r="BG26" s="14" t="n">
        <f aca="false">BF26/BE26*100</f>
        <v>0</v>
      </c>
      <c r="BH26" s="14" t="n">
        <f aca="false">BE$2*справочник!$E$5/100</f>
        <v>24.07</v>
      </c>
      <c r="BI26" s="14"/>
      <c r="BJ26" s="14" t="n">
        <f aca="false">BI26/BH26*100</f>
        <v>0</v>
      </c>
      <c r="BK26" s="14" t="n">
        <f aca="false">BE$2*справочник!$F$5/100</f>
        <v>24.07</v>
      </c>
      <c r="BL26" s="14"/>
      <c r="BM26" s="14" t="n">
        <f aca="false">BL26/BK26*100</f>
        <v>0</v>
      </c>
      <c r="BN26" s="14" t="n">
        <f aca="false">BN$2*справочник!$D$5/100</f>
        <v>48.14</v>
      </c>
      <c r="BO26" s="14"/>
      <c r="BP26" s="14" t="n">
        <f aca="false">BO26/BN26*100</f>
        <v>0</v>
      </c>
      <c r="BQ26" s="14" t="n">
        <f aca="false">BN$2*справочник!$E$5/100</f>
        <v>24.07</v>
      </c>
      <c r="BR26" s="14"/>
      <c r="BS26" s="14" t="n">
        <f aca="false">BR26/BQ26*100</f>
        <v>0</v>
      </c>
      <c r="BT26" s="14" t="n">
        <f aca="false">BN$2*справочник!$F$5/100</f>
        <v>24.07</v>
      </c>
      <c r="BU26" s="14"/>
      <c r="BV26" s="14" t="n">
        <f aca="false">BU26/BT26*100</f>
        <v>0</v>
      </c>
      <c r="BW26" s="14" t="n">
        <f aca="false">BW$2*справочник!$D$5/100</f>
        <v>48.14</v>
      </c>
      <c r="BX26" s="14"/>
      <c r="BY26" s="14" t="n">
        <f aca="false">BX26/BW26*100</f>
        <v>0</v>
      </c>
      <c r="BZ26" s="14" t="n">
        <f aca="false">BW$2*справочник!$E$5/100</f>
        <v>24.07</v>
      </c>
      <c r="CA26" s="14"/>
      <c r="CB26" s="14" t="n">
        <f aca="false">CA26/BZ26*100</f>
        <v>0</v>
      </c>
      <c r="CC26" s="14" t="n">
        <f aca="false">BW$2*справочник!$F$5/100</f>
        <v>24.07</v>
      </c>
      <c r="CD26" s="14"/>
      <c r="CE26" s="14" t="n">
        <f aca="false">CD26/CC26*100</f>
        <v>0</v>
      </c>
      <c r="CF26" s="14" t="n">
        <f aca="false">CF$2*справочник!$D$5/100</f>
        <v>48.14</v>
      </c>
      <c r="CG26" s="14"/>
      <c r="CH26" s="14" t="n">
        <f aca="false">CG26/CF26*100</f>
        <v>0</v>
      </c>
      <c r="CI26" s="14" t="n">
        <f aca="false">CF$2*справочник!$E$5/100</f>
        <v>24.07</v>
      </c>
      <c r="CJ26" s="14"/>
      <c r="CK26" s="14" t="n">
        <f aca="false">CJ26/CI26*100</f>
        <v>0</v>
      </c>
      <c r="CL26" s="14" t="n">
        <f aca="false">CF$2*справочник!$F$5/100</f>
        <v>24.07</v>
      </c>
      <c r="CM26" s="14"/>
      <c r="CN26" s="14" t="n">
        <f aca="false">CM26/CL26*100</f>
        <v>0</v>
      </c>
      <c r="CO26" s="14" t="n">
        <f aca="false">CO$2*справочник!$D$5/100</f>
        <v>48.14</v>
      </c>
      <c r="CP26" s="14"/>
      <c r="CQ26" s="14" t="n">
        <f aca="false">CP26/CO26*100</f>
        <v>0</v>
      </c>
      <c r="CR26" s="14" t="n">
        <f aca="false">CO$2*справочник!$E$5/100</f>
        <v>24.07</v>
      </c>
      <c r="CS26" s="14"/>
      <c r="CT26" s="14" t="n">
        <f aca="false">CS26/CR26*100</f>
        <v>0</v>
      </c>
      <c r="CU26" s="14" t="n">
        <f aca="false">CO$2*справочник!$F$5/100</f>
        <v>24.07</v>
      </c>
      <c r="CV26" s="14"/>
      <c r="CW26" s="14" t="n">
        <f aca="false">CV26/CU26*100</f>
        <v>0</v>
      </c>
      <c r="CX26" s="14" t="n">
        <f aca="false">CX$2*справочник!$D$5/100</f>
        <v>48.14</v>
      </c>
      <c r="CY26" s="14"/>
      <c r="CZ26" s="14" t="n">
        <f aca="false">CY26/CX26*100</f>
        <v>0</v>
      </c>
      <c r="DA26" s="14" t="n">
        <f aca="false">CX$2*справочник!$E$5/100</f>
        <v>24.07</v>
      </c>
      <c r="DB26" s="14"/>
      <c r="DC26" s="14" t="n">
        <f aca="false">DB26/DA26*100</f>
        <v>0</v>
      </c>
      <c r="DD26" s="14" t="n">
        <f aca="false">CX$2*справочник!$F$5/100</f>
        <v>24.07</v>
      </c>
      <c r="DE26" s="14"/>
      <c r="DF26" s="14" t="n">
        <f aca="false">DE26/DD26*100</f>
        <v>0</v>
      </c>
    </row>
    <row r="27" customFormat="false" ht="15" hidden="false" customHeight="false" outlineLevel="0" collapsed="false">
      <c r="A27" s="12" t="n">
        <v>22</v>
      </c>
      <c r="B27" s="13" t="s">
        <v>43</v>
      </c>
      <c r="C27" s="14" t="n">
        <f aca="false">C$2*справочник!$D$5/100</f>
        <v>47.674</v>
      </c>
      <c r="D27" s="14"/>
      <c r="E27" s="14" t="n">
        <f aca="false">D27/C27*100</f>
        <v>0</v>
      </c>
      <c r="F27" s="14" t="n">
        <f aca="false">C$2*справочник!$E$5/100</f>
        <v>23.837</v>
      </c>
      <c r="G27" s="14"/>
      <c r="H27" s="14" t="n">
        <f aca="false">G27/F27*100</f>
        <v>0</v>
      </c>
      <c r="I27" s="14" t="n">
        <f aca="false">C$2*справочник!$F$5/100</f>
        <v>23.837</v>
      </c>
      <c r="J27" s="14"/>
      <c r="K27" s="14" t="n">
        <f aca="false">J27/I27*100</f>
        <v>0</v>
      </c>
      <c r="L27" s="14" t="n">
        <f aca="false">L$2*справочник!$D$5/100</f>
        <v>47.674</v>
      </c>
      <c r="M27" s="14"/>
      <c r="N27" s="14" t="n">
        <f aca="false">M27/L27*100</f>
        <v>0</v>
      </c>
      <c r="O27" s="14" t="n">
        <f aca="false">L$2*справочник!$E$5/100</f>
        <v>23.837</v>
      </c>
      <c r="P27" s="14"/>
      <c r="Q27" s="14" t="n">
        <f aca="false">P27/O27*100</f>
        <v>0</v>
      </c>
      <c r="R27" s="14" t="n">
        <f aca="false">L$2*справочник!$F$5/100</f>
        <v>23.837</v>
      </c>
      <c r="S27" s="14"/>
      <c r="T27" s="14" t="n">
        <f aca="false">S27/R27*100</f>
        <v>0</v>
      </c>
      <c r="U27" s="14" t="n">
        <f aca="false">U$2*справочник!$D$5/100</f>
        <v>47.674</v>
      </c>
      <c r="V27" s="14"/>
      <c r="W27" s="14" t="n">
        <f aca="false">V27/U27*100</f>
        <v>0</v>
      </c>
      <c r="X27" s="14" t="n">
        <f aca="false">U$2*справочник!$E$5/100</f>
        <v>23.837</v>
      </c>
      <c r="Y27" s="14"/>
      <c r="Z27" s="14" t="n">
        <f aca="false">Y27/X27*100</f>
        <v>0</v>
      </c>
      <c r="AA27" s="14" t="n">
        <f aca="false">U$2*справочник!$F$5/100</f>
        <v>23.837</v>
      </c>
      <c r="AB27" s="14"/>
      <c r="AC27" s="14" t="n">
        <f aca="false">AB27/AA27*100</f>
        <v>0</v>
      </c>
      <c r="AD27" s="14" t="n">
        <f aca="false">AD$2*справочник!$D$5/100</f>
        <v>47.674</v>
      </c>
      <c r="AE27" s="14"/>
      <c r="AF27" s="14" t="n">
        <f aca="false">AE27/AD27*100</f>
        <v>0</v>
      </c>
      <c r="AG27" s="14" t="n">
        <f aca="false">AD$2*справочник!$E$5/100</f>
        <v>23.837</v>
      </c>
      <c r="AH27" s="14"/>
      <c r="AI27" s="14" t="n">
        <f aca="false">AH27/AG27*100</f>
        <v>0</v>
      </c>
      <c r="AJ27" s="14" t="n">
        <f aca="false">AD$2*справочник!$F$5/100</f>
        <v>23.837</v>
      </c>
      <c r="AK27" s="14"/>
      <c r="AL27" s="14" t="n">
        <f aca="false">AK27/AJ27*100</f>
        <v>0</v>
      </c>
      <c r="AM27" s="14" t="n">
        <f aca="false">AM$2*справочник!$D$5/100</f>
        <v>47.674</v>
      </c>
      <c r="AN27" s="14"/>
      <c r="AO27" s="14" t="n">
        <f aca="false">AN27/AM27*100</f>
        <v>0</v>
      </c>
      <c r="AP27" s="14" t="n">
        <f aca="false">AM$2*справочник!$E$5/100</f>
        <v>23.837</v>
      </c>
      <c r="AQ27" s="14"/>
      <c r="AR27" s="14" t="n">
        <f aca="false">AQ27/AP27*100</f>
        <v>0</v>
      </c>
      <c r="AS27" s="14" t="n">
        <f aca="false">AM$2*справочник!$F$5/100</f>
        <v>23.837</v>
      </c>
      <c r="AT27" s="14"/>
      <c r="AU27" s="14" t="n">
        <f aca="false">AT27/AS27*100</f>
        <v>0</v>
      </c>
      <c r="AV27" s="14" t="n">
        <f aca="false">AV$2*справочник!$D$5/100</f>
        <v>48.14</v>
      </c>
      <c r="AW27" s="14"/>
      <c r="AX27" s="14" t="n">
        <f aca="false">AW27/AV27*100</f>
        <v>0</v>
      </c>
      <c r="AY27" s="14" t="n">
        <f aca="false">AV$2*справочник!$E$5/100</f>
        <v>24.07</v>
      </c>
      <c r="AZ27" s="14"/>
      <c r="BA27" s="14" t="n">
        <f aca="false">AZ27/AY27*100</f>
        <v>0</v>
      </c>
      <c r="BB27" s="14" t="n">
        <f aca="false">AV$2*справочник!$F$5/100</f>
        <v>24.07</v>
      </c>
      <c r="BC27" s="14"/>
      <c r="BD27" s="14" t="n">
        <f aca="false">BC27/BB27*100</f>
        <v>0</v>
      </c>
      <c r="BE27" s="14" t="n">
        <f aca="false">BE$2*справочник!$D$5/100</f>
        <v>48.14</v>
      </c>
      <c r="BF27" s="14"/>
      <c r="BG27" s="14" t="n">
        <f aca="false">BF27/BE27*100</f>
        <v>0</v>
      </c>
      <c r="BH27" s="14" t="n">
        <f aca="false">BE$2*справочник!$E$5/100</f>
        <v>24.07</v>
      </c>
      <c r="BI27" s="14"/>
      <c r="BJ27" s="14" t="n">
        <f aca="false">BI27/BH27*100</f>
        <v>0</v>
      </c>
      <c r="BK27" s="14" t="n">
        <f aca="false">BE$2*справочник!$F$5/100</f>
        <v>24.07</v>
      </c>
      <c r="BL27" s="14"/>
      <c r="BM27" s="14" t="n">
        <f aca="false">BL27/BK27*100</f>
        <v>0</v>
      </c>
      <c r="BN27" s="14" t="n">
        <f aca="false">BN$2*справочник!$D$5/100</f>
        <v>48.14</v>
      </c>
      <c r="BO27" s="14"/>
      <c r="BP27" s="14" t="n">
        <f aca="false">BO27/BN27*100</f>
        <v>0</v>
      </c>
      <c r="BQ27" s="14" t="n">
        <f aca="false">BN$2*справочник!$E$5/100</f>
        <v>24.07</v>
      </c>
      <c r="BR27" s="14"/>
      <c r="BS27" s="14" t="n">
        <f aca="false">BR27/BQ27*100</f>
        <v>0</v>
      </c>
      <c r="BT27" s="14" t="n">
        <f aca="false">BN$2*справочник!$F$5/100</f>
        <v>24.07</v>
      </c>
      <c r="BU27" s="14"/>
      <c r="BV27" s="14" t="n">
        <f aca="false">BU27/BT27*100</f>
        <v>0</v>
      </c>
      <c r="BW27" s="14" t="n">
        <f aca="false">BW$2*справочник!$D$5/100</f>
        <v>48.14</v>
      </c>
      <c r="BX27" s="14"/>
      <c r="BY27" s="14" t="n">
        <f aca="false">BX27/BW27*100</f>
        <v>0</v>
      </c>
      <c r="BZ27" s="14" t="n">
        <f aca="false">BW$2*справочник!$E$5/100</f>
        <v>24.07</v>
      </c>
      <c r="CA27" s="14"/>
      <c r="CB27" s="14" t="n">
        <f aca="false">CA27/BZ27*100</f>
        <v>0</v>
      </c>
      <c r="CC27" s="14" t="n">
        <f aca="false">BW$2*справочник!$F$5/100</f>
        <v>24.07</v>
      </c>
      <c r="CD27" s="14"/>
      <c r="CE27" s="14" t="n">
        <f aca="false">CD27/CC27*100</f>
        <v>0</v>
      </c>
      <c r="CF27" s="14" t="n">
        <f aca="false">CF$2*справочник!$D$5/100</f>
        <v>48.14</v>
      </c>
      <c r="CG27" s="14"/>
      <c r="CH27" s="14" t="n">
        <f aca="false">CG27/CF27*100</f>
        <v>0</v>
      </c>
      <c r="CI27" s="14" t="n">
        <f aca="false">CF$2*справочник!$E$5/100</f>
        <v>24.07</v>
      </c>
      <c r="CJ27" s="14"/>
      <c r="CK27" s="14" t="n">
        <f aca="false">CJ27/CI27*100</f>
        <v>0</v>
      </c>
      <c r="CL27" s="14" t="n">
        <f aca="false">CF$2*справочник!$F$5/100</f>
        <v>24.07</v>
      </c>
      <c r="CM27" s="14"/>
      <c r="CN27" s="14" t="n">
        <f aca="false">CM27/CL27*100</f>
        <v>0</v>
      </c>
      <c r="CO27" s="14" t="n">
        <f aca="false">CO$2*справочник!$D$5/100</f>
        <v>48.14</v>
      </c>
      <c r="CP27" s="14"/>
      <c r="CQ27" s="14" t="n">
        <f aca="false">CP27/CO27*100</f>
        <v>0</v>
      </c>
      <c r="CR27" s="14" t="n">
        <f aca="false">CO$2*справочник!$E$5/100</f>
        <v>24.07</v>
      </c>
      <c r="CS27" s="14"/>
      <c r="CT27" s="14" t="n">
        <f aca="false">CS27/CR27*100</f>
        <v>0</v>
      </c>
      <c r="CU27" s="14" t="n">
        <f aca="false">CO$2*справочник!$F$5/100</f>
        <v>24.07</v>
      </c>
      <c r="CV27" s="14"/>
      <c r="CW27" s="14" t="n">
        <f aca="false">CV27/CU27*100</f>
        <v>0</v>
      </c>
      <c r="CX27" s="14" t="n">
        <f aca="false">CX$2*справочник!$D$5/100</f>
        <v>48.14</v>
      </c>
      <c r="CY27" s="14"/>
      <c r="CZ27" s="14" t="n">
        <f aca="false">CY27/CX27*100</f>
        <v>0</v>
      </c>
      <c r="DA27" s="14" t="n">
        <f aca="false">CX$2*справочник!$E$5/100</f>
        <v>24.07</v>
      </c>
      <c r="DB27" s="14"/>
      <c r="DC27" s="14" t="n">
        <f aca="false">DB27/DA27*100</f>
        <v>0</v>
      </c>
      <c r="DD27" s="14" t="n">
        <f aca="false">CX$2*справочник!$F$5/100</f>
        <v>24.07</v>
      </c>
      <c r="DE27" s="14"/>
      <c r="DF27" s="14" t="n">
        <f aca="false">DE27/DD27*100</f>
        <v>0</v>
      </c>
    </row>
    <row r="28" customFormat="false" ht="15" hidden="false" customHeight="false" outlineLevel="0" collapsed="false">
      <c r="A28" s="12" t="n">
        <v>23</v>
      </c>
      <c r="B28" s="13" t="s">
        <v>44</v>
      </c>
      <c r="C28" s="14" t="n">
        <f aca="false">C$2*справочник!$D$5/100</f>
        <v>47.674</v>
      </c>
      <c r="D28" s="14"/>
      <c r="E28" s="14" t="n">
        <f aca="false">D28/C28*100</f>
        <v>0</v>
      </c>
      <c r="F28" s="14" t="n">
        <f aca="false">C$2*справочник!$E$5/100</f>
        <v>23.837</v>
      </c>
      <c r="G28" s="14"/>
      <c r="H28" s="14" t="n">
        <f aca="false">G28/F28*100</f>
        <v>0</v>
      </c>
      <c r="I28" s="14" t="n">
        <f aca="false">C$2*справочник!$F$5/100</f>
        <v>23.837</v>
      </c>
      <c r="J28" s="14"/>
      <c r="K28" s="14" t="n">
        <f aca="false">J28/I28*100</f>
        <v>0</v>
      </c>
      <c r="L28" s="14" t="n">
        <f aca="false">L$2*справочник!$D$5/100</f>
        <v>47.674</v>
      </c>
      <c r="M28" s="14"/>
      <c r="N28" s="14" t="n">
        <f aca="false">M28/L28*100</f>
        <v>0</v>
      </c>
      <c r="O28" s="14" t="n">
        <f aca="false">L$2*справочник!$E$5/100</f>
        <v>23.837</v>
      </c>
      <c r="P28" s="14"/>
      <c r="Q28" s="14" t="n">
        <f aca="false">P28/O28*100</f>
        <v>0</v>
      </c>
      <c r="R28" s="14" t="n">
        <f aca="false">L$2*справочник!$F$5/100</f>
        <v>23.837</v>
      </c>
      <c r="S28" s="14"/>
      <c r="T28" s="14" t="n">
        <f aca="false">S28/R28*100</f>
        <v>0</v>
      </c>
      <c r="U28" s="14" t="n">
        <f aca="false">U$2*справочник!$D$5/100</f>
        <v>47.674</v>
      </c>
      <c r="V28" s="14"/>
      <c r="W28" s="14" t="n">
        <f aca="false">V28/U28*100</f>
        <v>0</v>
      </c>
      <c r="X28" s="14" t="n">
        <f aca="false">U$2*справочник!$E$5/100</f>
        <v>23.837</v>
      </c>
      <c r="Y28" s="14"/>
      <c r="Z28" s="14" t="n">
        <f aca="false">Y28/X28*100</f>
        <v>0</v>
      </c>
      <c r="AA28" s="14" t="n">
        <f aca="false">U$2*справочник!$F$5/100</f>
        <v>23.837</v>
      </c>
      <c r="AB28" s="14"/>
      <c r="AC28" s="14" t="n">
        <f aca="false">AB28/AA28*100</f>
        <v>0</v>
      </c>
      <c r="AD28" s="14" t="n">
        <f aca="false">AD$2*справочник!$D$5/100</f>
        <v>47.674</v>
      </c>
      <c r="AE28" s="14"/>
      <c r="AF28" s="14" t="n">
        <f aca="false">AE28/AD28*100</f>
        <v>0</v>
      </c>
      <c r="AG28" s="14" t="n">
        <f aca="false">AD$2*справочник!$E$5/100</f>
        <v>23.837</v>
      </c>
      <c r="AH28" s="14"/>
      <c r="AI28" s="14" t="n">
        <f aca="false">AH28/AG28*100</f>
        <v>0</v>
      </c>
      <c r="AJ28" s="14" t="n">
        <f aca="false">AD$2*справочник!$F$5/100</f>
        <v>23.837</v>
      </c>
      <c r="AK28" s="14"/>
      <c r="AL28" s="14" t="n">
        <f aca="false">AK28/AJ28*100</f>
        <v>0</v>
      </c>
      <c r="AM28" s="14" t="n">
        <f aca="false">AM$2*справочник!$D$5/100</f>
        <v>47.674</v>
      </c>
      <c r="AN28" s="14"/>
      <c r="AO28" s="14" t="n">
        <f aca="false">AN28/AM28*100</f>
        <v>0</v>
      </c>
      <c r="AP28" s="14" t="n">
        <f aca="false">AM$2*справочник!$E$5/100</f>
        <v>23.837</v>
      </c>
      <c r="AQ28" s="14"/>
      <c r="AR28" s="14" t="n">
        <f aca="false">AQ28/AP28*100</f>
        <v>0</v>
      </c>
      <c r="AS28" s="14" t="n">
        <f aca="false">AM$2*справочник!$F$5/100</f>
        <v>23.837</v>
      </c>
      <c r="AT28" s="14"/>
      <c r="AU28" s="14" t="n">
        <f aca="false">AT28/AS28*100</f>
        <v>0</v>
      </c>
      <c r="AV28" s="14" t="n">
        <f aca="false">AV$2*справочник!$D$5/100</f>
        <v>48.14</v>
      </c>
      <c r="AW28" s="14"/>
      <c r="AX28" s="14" t="n">
        <f aca="false">AW28/AV28*100</f>
        <v>0</v>
      </c>
      <c r="AY28" s="14" t="n">
        <f aca="false">AV$2*справочник!$E$5/100</f>
        <v>24.07</v>
      </c>
      <c r="AZ28" s="14"/>
      <c r="BA28" s="14" t="n">
        <f aca="false">AZ28/AY28*100</f>
        <v>0</v>
      </c>
      <c r="BB28" s="14" t="n">
        <f aca="false">AV$2*справочник!$F$5/100</f>
        <v>24.07</v>
      </c>
      <c r="BC28" s="14"/>
      <c r="BD28" s="14" t="n">
        <f aca="false">BC28/BB28*100</f>
        <v>0</v>
      </c>
      <c r="BE28" s="14" t="n">
        <f aca="false">BE$2*справочник!$D$5/100</f>
        <v>48.14</v>
      </c>
      <c r="BF28" s="14"/>
      <c r="BG28" s="14" t="n">
        <f aca="false">BF28/BE28*100</f>
        <v>0</v>
      </c>
      <c r="BH28" s="14" t="n">
        <f aca="false">BE$2*справочник!$E$5/100</f>
        <v>24.07</v>
      </c>
      <c r="BI28" s="14"/>
      <c r="BJ28" s="14" t="n">
        <f aca="false">BI28/BH28*100</f>
        <v>0</v>
      </c>
      <c r="BK28" s="14" t="n">
        <f aca="false">BE$2*справочник!$F$5/100</f>
        <v>24.07</v>
      </c>
      <c r="BL28" s="14"/>
      <c r="BM28" s="14" t="n">
        <f aca="false">BL28/BK28*100</f>
        <v>0</v>
      </c>
      <c r="BN28" s="14" t="n">
        <f aca="false">BN$2*справочник!$D$5/100</f>
        <v>48.14</v>
      </c>
      <c r="BO28" s="14"/>
      <c r="BP28" s="14" t="n">
        <f aca="false">BO28/BN28*100</f>
        <v>0</v>
      </c>
      <c r="BQ28" s="14" t="n">
        <f aca="false">BN$2*справочник!$E$5/100</f>
        <v>24.07</v>
      </c>
      <c r="BR28" s="14"/>
      <c r="BS28" s="14" t="n">
        <f aca="false">BR28/BQ28*100</f>
        <v>0</v>
      </c>
      <c r="BT28" s="14" t="n">
        <f aca="false">BN$2*справочник!$F$5/100</f>
        <v>24.07</v>
      </c>
      <c r="BU28" s="14"/>
      <c r="BV28" s="14" t="n">
        <f aca="false">BU28/BT28*100</f>
        <v>0</v>
      </c>
      <c r="BW28" s="14" t="n">
        <f aca="false">BW$2*справочник!$D$5/100</f>
        <v>48.14</v>
      </c>
      <c r="BX28" s="14"/>
      <c r="BY28" s="14" t="n">
        <f aca="false">BX28/BW28*100</f>
        <v>0</v>
      </c>
      <c r="BZ28" s="14" t="n">
        <f aca="false">BW$2*справочник!$E$5/100</f>
        <v>24.07</v>
      </c>
      <c r="CA28" s="14"/>
      <c r="CB28" s="14" t="n">
        <f aca="false">CA28/BZ28*100</f>
        <v>0</v>
      </c>
      <c r="CC28" s="14" t="n">
        <f aca="false">BW$2*справочник!$F$5/100</f>
        <v>24.07</v>
      </c>
      <c r="CD28" s="14"/>
      <c r="CE28" s="14" t="n">
        <f aca="false">CD28/CC28*100</f>
        <v>0</v>
      </c>
      <c r="CF28" s="14" t="n">
        <f aca="false">CF$2*справочник!$D$5/100</f>
        <v>48.14</v>
      </c>
      <c r="CG28" s="14"/>
      <c r="CH28" s="14" t="n">
        <f aca="false">CG28/CF28*100</f>
        <v>0</v>
      </c>
      <c r="CI28" s="14" t="n">
        <f aca="false">CF$2*справочник!$E$5/100</f>
        <v>24.07</v>
      </c>
      <c r="CJ28" s="14"/>
      <c r="CK28" s="14" t="n">
        <f aca="false">CJ28/CI28*100</f>
        <v>0</v>
      </c>
      <c r="CL28" s="14" t="n">
        <f aca="false">CF$2*справочник!$F$5/100</f>
        <v>24.07</v>
      </c>
      <c r="CM28" s="14"/>
      <c r="CN28" s="14" t="n">
        <f aca="false">CM28/CL28*100</f>
        <v>0</v>
      </c>
      <c r="CO28" s="14" t="n">
        <f aca="false">CO$2*справочник!$D$5/100</f>
        <v>48.14</v>
      </c>
      <c r="CP28" s="14"/>
      <c r="CQ28" s="14" t="n">
        <f aca="false">CP28/CO28*100</f>
        <v>0</v>
      </c>
      <c r="CR28" s="14" t="n">
        <f aca="false">CO$2*справочник!$E$5/100</f>
        <v>24.07</v>
      </c>
      <c r="CS28" s="14"/>
      <c r="CT28" s="14" t="n">
        <f aca="false">CS28/CR28*100</f>
        <v>0</v>
      </c>
      <c r="CU28" s="14" t="n">
        <f aca="false">CO$2*справочник!$F$5/100</f>
        <v>24.07</v>
      </c>
      <c r="CV28" s="14"/>
      <c r="CW28" s="14" t="n">
        <f aca="false">CV28/CU28*100</f>
        <v>0</v>
      </c>
      <c r="CX28" s="14" t="n">
        <f aca="false">CX$2*справочник!$D$5/100</f>
        <v>48.14</v>
      </c>
      <c r="CY28" s="14"/>
      <c r="CZ28" s="14" t="n">
        <f aca="false">CY28/CX28*100</f>
        <v>0</v>
      </c>
      <c r="DA28" s="14" t="n">
        <f aca="false">CX$2*справочник!$E$5/100</f>
        <v>24.07</v>
      </c>
      <c r="DB28" s="14"/>
      <c r="DC28" s="14" t="n">
        <f aca="false">DB28/DA28*100</f>
        <v>0</v>
      </c>
      <c r="DD28" s="14" t="n">
        <f aca="false">CX$2*справочник!$F$5/100</f>
        <v>24.07</v>
      </c>
      <c r="DE28" s="14"/>
      <c r="DF28" s="14" t="n">
        <f aca="false">DE28/DD28*100</f>
        <v>0</v>
      </c>
    </row>
    <row r="29" customFormat="false" ht="15" hidden="false" customHeight="false" outlineLevel="0" collapsed="false">
      <c r="A29" s="12" t="n">
        <v>24</v>
      </c>
      <c r="B29" s="13" t="s">
        <v>45</v>
      </c>
      <c r="C29" s="14" t="n">
        <f aca="false">C$2*справочник!$D$5/100</f>
        <v>47.674</v>
      </c>
      <c r="D29" s="14"/>
      <c r="E29" s="14" t="n">
        <f aca="false">D29/C29*100</f>
        <v>0</v>
      </c>
      <c r="F29" s="14" t="n">
        <f aca="false">C$2*справочник!$E$5/100</f>
        <v>23.837</v>
      </c>
      <c r="G29" s="14"/>
      <c r="H29" s="14" t="n">
        <f aca="false">G29/F29*100</f>
        <v>0</v>
      </c>
      <c r="I29" s="14" t="n">
        <f aca="false">C$2*справочник!$F$5/100</f>
        <v>23.837</v>
      </c>
      <c r="J29" s="14"/>
      <c r="K29" s="14" t="n">
        <f aca="false">J29/I29*100</f>
        <v>0</v>
      </c>
      <c r="L29" s="14" t="n">
        <f aca="false">L$2*справочник!$D$5/100</f>
        <v>47.674</v>
      </c>
      <c r="M29" s="14"/>
      <c r="N29" s="14" t="n">
        <f aca="false">M29/L29*100</f>
        <v>0</v>
      </c>
      <c r="O29" s="14" t="n">
        <f aca="false">L$2*справочник!$E$5/100</f>
        <v>23.837</v>
      </c>
      <c r="P29" s="14"/>
      <c r="Q29" s="14" t="n">
        <f aca="false">P29/O29*100</f>
        <v>0</v>
      </c>
      <c r="R29" s="14" t="n">
        <f aca="false">L$2*справочник!$F$5/100</f>
        <v>23.837</v>
      </c>
      <c r="S29" s="14"/>
      <c r="T29" s="14" t="n">
        <f aca="false">S29/R29*100</f>
        <v>0</v>
      </c>
      <c r="U29" s="14" t="n">
        <f aca="false">U$2*справочник!$D$5/100</f>
        <v>47.674</v>
      </c>
      <c r="V29" s="14"/>
      <c r="W29" s="14" t="n">
        <f aca="false">V29/U29*100</f>
        <v>0</v>
      </c>
      <c r="X29" s="14" t="n">
        <f aca="false">U$2*справочник!$E$5/100</f>
        <v>23.837</v>
      </c>
      <c r="Y29" s="14"/>
      <c r="Z29" s="14" t="n">
        <f aca="false">Y29/X29*100</f>
        <v>0</v>
      </c>
      <c r="AA29" s="14" t="n">
        <f aca="false">U$2*справочник!$F$5/100</f>
        <v>23.837</v>
      </c>
      <c r="AB29" s="14"/>
      <c r="AC29" s="14" t="n">
        <f aca="false">AB29/AA29*100</f>
        <v>0</v>
      </c>
      <c r="AD29" s="14" t="n">
        <f aca="false">AD$2*справочник!$D$5/100</f>
        <v>47.674</v>
      </c>
      <c r="AE29" s="14"/>
      <c r="AF29" s="14" t="n">
        <f aca="false">AE29/AD29*100</f>
        <v>0</v>
      </c>
      <c r="AG29" s="14" t="n">
        <f aca="false">AD$2*справочник!$E$5/100</f>
        <v>23.837</v>
      </c>
      <c r="AH29" s="14"/>
      <c r="AI29" s="14" t="n">
        <f aca="false">AH29/AG29*100</f>
        <v>0</v>
      </c>
      <c r="AJ29" s="14" t="n">
        <f aca="false">AD$2*справочник!$F$5/100</f>
        <v>23.837</v>
      </c>
      <c r="AK29" s="14"/>
      <c r="AL29" s="14" t="n">
        <f aca="false">AK29/AJ29*100</f>
        <v>0</v>
      </c>
      <c r="AM29" s="14" t="n">
        <f aca="false">AM$2*справочник!$D$5/100</f>
        <v>47.674</v>
      </c>
      <c r="AN29" s="14"/>
      <c r="AO29" s="14" t="n">
        <f aca="false">AN29/AM29*100</f>
        <v>0</v>
      </c>
      <c r="AP29" s="14" t="n">
        <f aca="false">AM$2*справочник!$E$5/100</f>
        <v>23.837</v>
      </c>
      <c r="AQ29" s="14"/>
      <c r="AR29" s="14" t="n">
        <f aca="false">AQ29/AP29*100</f>
        <v>0</v>
      </c>
      <c r="AS29" s="14" t="n">
        <f aca="false">AM$2*справочник!$F$5/100</f>
        <v>23.837</v>
      </c>
      <c r="AT29" s="14"/>
      <c r="AU29" s="14" t="n">
        <f aca="false">AT29/AS29*100</f>
        <v>0</v>
      </c>
      <c r="AV29" s="14" t="n">
        <f aca="false">AV$2*справочник!$D$5/100</f>
        <v>48.14</v>
      </c>
      <c r="AW29" s="14"/>
      <c r="AX29" s="14" t="n">
        <f aca="false">AW29/AV29*100</f>
        <v>0</v>
      </c>
      <c r="AY29" s="14" t="n">
        <f aca="false">AV$2*справочник!$E$5/100</f>
        <v>24.07</v>
      </c>
      <c r="AZ29" s="14"/>
      <c r="BA29" s="14" t="n">
        <f aca="false">AZ29/AY29*100</f>
        <v>0</v>
      </c>
      <c r="BB29" s="14" t="n">
        <f aca="false">AV$2*справочник!$F$5/100</f>
        <v>24.07</v>
      </c>
      <c r="BC29" s="14"/>
      <c r="BD29" s="14" t="n">
        <f aca="false">BC29/BB29*100</f>
        <v>0</v>
      </c>
      <c r="BE29" s="14" t="n">
        <f aca="false">BE$2*справочник!$D$5/100</f>
        <v>48.14</v>
      </c>
      <c r="BF29" s="14"/>
      <c r="BG29" s="14" t="n">
        <f aca="false">BF29/BE29*100</f>
        <v>0</v>
      </c>
      <c r="BH29" s="14" t="n">
        <f aca="false">BE$2*справочник!$E$5/100</f>
        <v>24.07</v>
      </c>
      <c r="BI29" s="14"/>
      <c r="BJ29" s="14" t="n">
        <f aca="false">BI29/BH29*100</f>
        <v>0</v>
      </c>
      <c r="BK29" s="14" t="n">
        <f aca="false">BE$2*справочник!$F$5/100</f>
        <v>24.07</v>
      </c>
      <c r="BL29" s="14"/>
      <c r="BM29" s="14" t="n">
        <f aca="false">BL29/BK29*100</f>
        <v>0</v>
      </c>
      <c r="BN29" s="14" t="n">
        <f aca="false">BN$2*справочник!$D$5/100</f>
        <v>48.14</v>
      </c>
      <c r="BO29" s="14"/>
      <c r="BP29" s="14" t="n">
        <f aca="false">BO29/BN29*100</f>
        <v>0</v>
      </c>
      <c r="BQ29" s="14" t="n">
        <f aca="false">BN$2*справочник!$E$5/100</f>
        <v>24.07</v>
      </c>
      <c r="BR29" s="14"/>
      <c r="BS29" s="14" t="n">
        <f aca="false">BR29/BQ29*100</f>
        <v>0</v>
      </c>
      <c r="BT29" s="14" t="n">
        <f aca="false">BN$2*справочник!$F$5/100</f>
        <v>24.07</v>
      </c>
      <c r="BU29" s="14"/>
      <c r="BV29" s="14" t="n">
        <f aca="false">BU29/BT29*100</f>
        <v>0</v>
      </c>
      <c r="BW29" s="14" t="n">
        <f aca="false">BW$2*справочник!$D$5/100</f>
        <v>48.14</v>
      </c>
      <c r="BX29" s="14"/>
      <c r="BY29" s="14" t="n">
        <f aca="false">BX29/BW29*100</f>
        <v>0</v>
      </c>
      <c r="BZ29" s="14" t="n">
        <f aca="false">BW$2*справочник!$E$5/100</f>
        <v>24.07</v>
      </c>
      <c r="CA29" s="14"/>
      <c r="CB29" s="14" t="n">
        <f aca="false">CA29/BZ29*100</f>
        <v>0</v>
      </c>
      <c r="CC29" s="14" t="n">
        <f aca="false">BW$2*справочник!$F$5/100</f>
        <v>24.07</v>
      </c>
      <c r="CD29" s="14"/>
      <c r="CE29" s="14" t="n">
        <f aca="false">CD29/CC29*100</f>
        <v>0</v>
      </c>
      <c r="CF29" s="14" t="n">
        <f aca="false">CF$2*справочник!$D$5/100</f>
        <v>48.14</v>
      </c>
      <c r="CG29" s="14"/>
      <c r="CH29" s="14" t="n">
        <f aca="false">CG29/CF29*100</f>
        <v>0</v>
      </c>
      <c r="CI29" s="14" t="n">
        <f aca="false">CF$2*справочник!$E$5/100</f>
        <v>24.07</v>
      </c>
      <c r="CJ29" s="14"/>
      <c r="CK29" s="14" t="n">
        <f aca="false">CJ29/CI29*100</f>
        <v>0</v>
      </c>
      <c r="CL29" s="14" t="n">
        <f aca="false">CF$2*справочник!$F$5/100</f>
        <v>24.07</v>
      </c>
      <c r="CM29" s="14"/>
      <c r="CN29" s="14" t="n">
        <f aca="false">CM29/CL29*100</f>
        <v>0</v>
      </c>
      <c r="CO29" s="14" t="n">
        <f aca="false">CO$2*справочник!$D$5/100</f>
        <v>48.14</v>
      </c>
      <c r="CP29" s="14"/>
      <c r="CQ29" s="14" t="n">
        <f aca="false">CP29/CO29*100</f>
        <v>0</v>
      </c>
      <c r="CR29" s="14" t="n">
        <f aca="false">CO$2*справочник!$E$5/100</f>
        <v>24.07</v>
      </c>
      <c r="CS29" s="14"/>
      <c r="CT29" s="14" t="n">
        <f aca="false">CS29/CR29*100</f>
        <v>0</v>
      </c>
      <c r="CU29" s="14" t="n">
        <f aca="false">CO$2*справочник!$F$5/100</f>
        <v>24.07</v>
      </c>
      <c r="CV29" s="14"/>
      <c r="CW29" s="14" t="n">
        <f aca="false">CV29/CU29*100</f>
        <v>0</v>
      </c>
      <c r="CX29" s="14" t="n">
        <f aca="false">CX$2*справочник!$D$5/100</f>
        <v>48.14</v>
      </c>
      <c r="CY29" s="14"/>
      <c r="CZ29" s="14" t="n">
        <f aca="false">CY29/CX29*100</f>
        <v>0</v>
      </c>
      <c r="DA29" s="14" t="n">
        <f aca="false">CX$2*справочник!$E$5/100</f>
        <v>24.07</v>
      </c>
      <c r="DB29" s="14"/>
      <c r="DC29" s="14" t="n">
        <f aca="false">DB29/DA29*100</f>
        <v>0</v>
      </c>
      <c r="DD29" s="14" t="n">
        <f aca="false">CX$2*справочник!$F$5/100</f>
        <v>24.07</v>
      </c>
      <c r="DE29" s="14"/>
      <c r="DF29" s="14" t="n">
        <f aca="false">DE29/DD29*100</f>
        <v>0</v>
      </c>
    </row>
    <row r="30" customFormat="false" ht="28.5" hidden="false" customHeight="false" outlineLevel="0" collapsed="false">
      <c r="A30" s="12" t="n">
        <v>25</v>
      </c>
      <c r="B30" s="13" t="s">
        <v>46</v>
      </c>
      <c r="C30" s="14" t="n">
        <f aca="false">C$2*справочник!$D$5/100</f>
        <v>47.674</v>
      </c>
      <c r="D30" s="14"/>
      <c r="E30" s="14" t="n">
        <f aca="false">D30/C30*100</f>
        <v>0</v>
      </c>
      <c r="F30" s="14" t="n">
        <f aca="false">C$2*справочник!$E$5/100</f>
        <v>23.837</v>
      </c>
      <c r="G30" s="14"/>
      <c r="H30" s="14" t="n">
        <f aca="false">G30/F30*100</f>
        <v>0</v>
      </c>
      <c r="I30" s="14" t="n">
        <f aca="false">C$2*справочник!$F$5/100</f>
        <v>23.837</v>
      </c>
      <c r="J30" s="14"/>
      <c r="K30" s="14" t="n">
        <f aca="false">J30/I30*100</f>
        <v>0</v>
      </c>
      <c r="L30" s="14" t="n">
        <f aca="false">L$2*справочник!$D$5/100</f>
        <v>47.674</v>
      </c>
      <c r="M30" s="14"/>
      <c r="N30" s="14" t="n">
        <f aca="false">M30/L30*100</f>
        <v>0</v>
      </c>
      <c r="O30" s="14" t="n">
        <f aca="false">L$2*справочник!$E$5/100</f>
        <v>23.837</v>
      </c>
      <c r="P30" s="14"/>
      <c r="Q30" s="14" t="n">
        <f aca="false">P30/O30*100</f>
        <v>0</v>
      </c>
      <c r="R30" s="14" t="n">
        <f aca="false">L$2*справочник!$F$5/100</f>
        <v>23.837</v>
      </c>
      <c r="S30" s="14"/>
      <c r="T30" s="14" t="n">
        <f aca="false">S30/R30*100</f>
        <v>0</v>
      </c>
      <c r="U30" s="14" t="n">
        <f aca="false">U$2*справочник!$D$5/100</f>
        <v>47.674</v>
      </c>
      <c r="V30" s="14"/>
      <c r="W30" s="14" t="n">
        <f aca="false">V30/U30*100</f>
        <v>0</v>
      </c>
      <c r="X30" s="14" t="n">
        <f aca="false">U$2*справочник!$E$5/100</f>
        <v>23.837</v>
      </c>
      <c r="Y30" s="14"/>
      <c r="Z30" s="14" t="n">
        <f aca="false">Y30/X30*100</f>
        <v>0</v>
      </c>
      <c r="AA30" s="14" t="n">
        <f aca="false">U$2*справочник!$F$5/100</f>
        <v>23.837</v>
      </c>
      <c r="AB30" s="14"/>
      <c r="AC30" s="14" t="n">
        <f aca="false">AB30/AA30*100</f>
        <v>0</v>
      </c>
      <c r="AD30" s="14" t="n">
        <f aca="false">AD$2*справочник!$D$5/100</f>
        <v>47.674</v>
      </c>
      <c r="AE30" s="14"/>
      <c r="AF30" s="14" t="n">
        <f aca="false">AE30/AD30*100</f>
        <v>0</v>
      </c>
      <c r="AG30" s="14" t="n">
        <f aca="false">AD$2*справочник!$E$5/100</f>
        <v>23.837</v>
      </c>
      <c r="AH30" s="14"/>
      <c r="AI30" s="14" t="n">
        <f aca="false">AH30/AG30*100</f>
        <v>0</v>
      </c>
      <c r="AJ30" s="14" t="n">
        <f aca="false">AD$2*справочник!$F$5/100</f>
        <v>23.837</v>
      </c>
      <c r="AK30" s="14"/>
      <c r="AL30" s="14" t="n">
        <f aca="false">AK30/AJ30*100</f>
        <v>0</v>
      </c>
      <c r="AM30" s="14" t="n">
        <f aca="false">AM$2*справочник!$D$5/100</f>
        <v>47.674</v>
      </c>
      <c r="AN30" s="14"/>
      <c r="AO30" s="14" t="n">
        <f aca="false">AN30/AM30*100</f>
        <v>0</v>
      </c>
      <c r="AP30" s="14" t="n">
        <f aca="false">AM$2*справочник!$E$5/100</f>
        <v>23.837</v>
      </c>
      <c r="AQ30" s="14"/>
      <c r="AR30" s="14" t="n">
        <f aca="false">AQ30/AP30*100</f>
        <v>0</v>
      </c>
      <c r="AS30" s="14" t="n">
        <f aca="false">AM$2*справочник!$F$5/100</f>
        <v>23.837</v>
      </c>
      <c r="AT30" s="14"/>
      <c r="AU30" s="14" t="n">
        <f aca="false">AT30/AS30*100</f>
        <v>0</v>
      </c>
      <c r="AV30" s="14" t="n">
        <f aca="false">AV$2*справочник!$D$5/100</f>
        <v>48.14</v>
      </c>
      <c r="AW30" s="14"/>
      <c r="AX30" s="14" t="n">
        <f aca="false">AW30/AV30*100</f>
        <v>0</v>
      </c>
      <c r="AY30" s="14" t="n">
        <f aca="false">AV$2*справочник!$E$5/100</f>
        <v>24.07</v>
      </c>
      <c r="AZ30" s="14"/>
      <c r="BA30" s="14" t="n">
        <f aca="false">AZ30/AY30*100</f>
        <v>0</v>
      </c>
      <c r="BB30" s="14" t="n">
        <f aca="false">AV$2*справочник!$F$5/100</f>
        <v>24.07</v>
      </c>
      <c r="BC30" s="14"/>
      <c r="BD30" s="14" t="n">
        <f aca="false">BC30/BB30*100</f>
        <v>0</v>
      </c>
      <c r="BE30" s="14" t="n">
        <f aca="false">BE$2*справочник!$D$5/100</f>
        <v>48.14</v>
      </c>
      <c r="BF30" s="14"/>
      <c r="BG30" s="14" t="n">
        <f aca="false">BF30/BE30*100</f>
        <v>0</v>
      </c>
      <c r="BH30" s="14" t="n">
        <f aca="false">BE$2*справочник!$E$5/100</f>
        <v>24.07</v>
      </c>
      <c r="BI30" s="14"/>
      <c r="BJ30" s="14" t="n">
        <f aca="false">BI30/BH30*100</f>
        <v>0</v>
      </c>
      <c r="BK30" s="14" t="n">
        <f aca="false">BE$2*справочник!$F$5/100</f>
        <v>24.07</v>
      </c>
      <c r="BL30" s="14"/>
      <c r="BM30" s="14" t="n">
        <f aca="false">BL30/BK30*100</f>
        <v>0</v>
      </c>
      <c r="BN30" s="14" t="n">
        <f aca="false">BN$2*справочник!$D$5/100</f>
        <v>48.14</v>
      </c>
      <c r="BO30" s="14"/>
      <c r="BP30" s="14" t="n">
        <f aca="false">BO30/BN30*100</f>
        <v>0</v>
      </c>
      <c r="BQ30" s="14" t="n">
        <f aca="false">BN$2*справочник!$E$5/100</f>
        <v>24.07</v>
      </c>
      <c r="BR30" s="14"/>
      <c r="BS30" s="14" t="n">
        <f aca="false">BR30/BQ30*100</f>
        <v>0</v>
      </c>
      <c r="BT30" s="14" t="n">
        <f aca="false">BN$2*справочник!$F$5/100</f>
        <v>24.07</v>
      </c>
      <c r="BU30" s="14"/>
      <c r="BV30" s="14" t="n">
        <f aca="false">BU30/BT30*100</f>
        <v>0</v>
      </c>
      <c r="BW30" s="14" t="n">
        <f aca="false">BW$2*справочник!$D$5/100</f>
        <v>48.14</v>
      </c>
      <c r="BX30" s="14"/>
      <c r="BY30" s="14" t="n">
        <f aca="false">BX30/BW30*100</f>
        <v>0</v>
      </c>
      <c r="BZ30" s="14" t="n">
        <f aca="false">BW$2*справочник!$E$5/100</f>
        <v>24.07</v>
      </c>
      <c r="CA30" s="14"/>
      <c r="CB30" s="14" t="n">
        <f aca="false">CA30/BZ30*100</f>
        <v>0</v>
      </c>
      <c r="CC30" s="14" t="n">
        <f aca="false">BW$2*справочник!$F$5/100</f>
        <v>24.07</v>
      </c>
      <c r="CD30" s="14"/>
      <c r="CE30" s="14" t="n">
        <f aca="false">CD30/CC30*100</f>
        <v>0</v>
      </c>
      <c r="CF30" s="14" t="n">
        <f aca="false">CF$2*справочник!$D$5/100</f>
        <v>48.14</v>
      </c>
      <c r="CG30" s="14"/>
      <c r="CH30" s="14" t="n">
        <f aca="false">CG30/CF30*100</f>
        <v>0</v>
      </c>
      <c r="CI30" s="14" t="n">
        <f aca="false">CF$2*справочник!$E$5/100</f>
        <v>24.07</v>
      </c>
      <c r="CJ30" s="14"/>
      <c r="CK30" s="14" t="n">
        <f aca="false">CJ30/CI30*100</f>
        <v>0</v>
      </c>
      <c r="CL30" s="14" t="n">
        <f aca="false">CF$2*справочник!$F$5/100</f>
        <v>24.07</v>
      </c>
      <c r="CM30" s="14"/>
      <c r="CN30" s="14" t="n">
        <f aca="false">CM30/CL30*100</f>
        <v>0</v>
      </c>
      <c r="CO30" s="14" t="n">
        <f aca="false">CO$2*справочник!$D$5/100</f>
        <v>48.14</v>
      </c>
      <c r="CP30" s="14"/>
      <c r="CQ30" s="14" t="n">
        <f aca="false">CP30/CO30*100</f>
        <v>0</v>
      </c>
      <c r="CR30" s="14" t="n">
        <f aca="false">CO$2*справочник!$E$5/100</f>
        <v>24.07</v>
      </c>
      <c r="CS30" s="14"/>
      <c r="CT30" s="14" t="n">
        <f aca="false">CS30/CR30*100</f>
        <v>0</v>
      </c>
      <c r="CU30" s="14" t="n">
        <f aca="false">CO$2*справочник!$F$5/100</f>
        <v>24.07</v>
      </c>
      <c r="CV30" s="14"/>
      <c r="CW30" s="14" t="n">
        <f aca="false">CV30/CU30*100</f>
        <v>0</v>
      </c>
      <c r="CX30" s="14" t="n">
        <f aca="false">CX$2*справочник!$D$5/100</f>
        <v>48.14</v>
      </c>
      <c r="CY30" s="14"/>
      <c r="CZ30" s="14" t="n">
        <f aca="false">CY30/CX30*100</f>
        <v>0</v>
      </c>
      <c r="DA30" s="14" t="n">
        <f aca="false">CX$2*справочник!$E$5/100</f>
        <v>24.07</v>
      </c>
      <c r="DB30" s="14"/>
      <c r="DC30" s="14" t="n">
        <f aca="false">DB30/DA30*100</f>
        <v>0</v>
      </c>
      <c r="DD30" s="14" t="n">
        <f aca="false">CX$2*справочник!$F$5/100</f>
        <v>24.07</v>
      </c>
      <c r="DE30" s="14"/>
      <c r="DF30" s="14" t="n">
        <f aca="false">DE30/DD30*100</f>
        <v>0</v>
      </c>
    </row>
    <row r="31" customFormat="false" ht="28.5" hidden="false" customHeight="false" outlineLevel="0" collapsed="false">
      <c r="A31" s="12" t="n">
        <v>26</v>
      </c>
      <c r="B31" s="13" t="s">
        <v>47</v>
      </c>
      <c r="C31" s="14" t="n">
        <f aca="false">C$2*справочник!$D$5/100</f>
        <v>47.674</v>
      </c>
      <c r="D31" s="14"/>
      <c r="E31" s="14" t="n">
        <f aca="false">D31/C31*100</f>
        <v>0</v>
      </c>
      <c r="F31" s="14" t="n">
        <f aca="false">C$2*справочник!$E$5/100</f>
        <v>23.837</v>
      </c>
      <c r="G31" s="14"/>
      <c r="H31" s="14" t="n">
        <f aca="false">G31/F31*100</f>
        <v>0</v>
      </c>
      <c r="I31" s="14" t="n">
        <f aca="false">C$2*справочник!$F$5/100</f>
        <v>23.837</v>
      </c>
      <c r="J31" s="14"/>
      <c r="K31" s="14" t="n">
        <f aca="false">J31/I31*100</f>
        <v>0</v>
      </c>
      <c r="L31" s="14" t="n">
        <f aca="false">L$2*справочник!$D$5/100</f>
        <v>47.674</v>
      </c>
      <c r="M31" s="14"/>
      <c r="N31" s="14" t="n">
        <f aca="false">M31/L31*100</f>
        <v>0</v>
      </c>
      <c r="O31" s="14" t="n">
        <f aca="false">L$2*справочник!$E$5/100</f>
        <v>23.837</v>
      </c>
      <c r="P31" s="14"/>
      <c r="Q31" s="14" t="n">
        <f aca="false">P31/O31*100</f>
        <v>0</v>
      </c>
      <c r="R31" s="14" t="n">
        <f aca="false">L$2*справочник!$F$5/100</f>
        <v>23.837</v>
      </c>
      <c r="S31" s="14"/>
      <c r="T31" s="14" t="n">
        <f aca="false">S31/R31*100</f>
        <v>0</v>
      </c>
      <c r="U31" s="14" t="n">
        <f aca="false">U$2*справочник!$D$5/100</f>
        <v>47.674</v>
      </c>
      <c r="V31" s="14"/>
      <c r="W31" s="14" t="n">
        <f aca="false">V31/U31*100</f>
        <v>0</v>
      </c>
      <c r="X31" s="14" t="n">
        <f aca="false">U$2*справочник!$E$5/100</f>
        <v>23.837</v>
      </c>
      <c r="Y31" s="14"/>
      <c r="Z31" s="14" t="n">
        <f aca="false">Y31/X31*100</f>
        <v>0</v>
      </c>
      <c r="AA31" s="14" t="n">
        <f aca="false">U$2*справочник!$F$5/100</f>
        <v>23.837</v>
      </c>
      <c r="AB31" s="14"/>
      <c r="AC31" s="14" t="n">
        <f aca="false">AB31/AA31*100</f>
        <v>0</v>
      </c>
      <c r="AD31" s="14" t="n">
        <f aca="false">AD$2*справочник!$D$5/100</f>
        <v>47.674</v>
      </c>
      <c r="AE31" s="14"/>
      <c r="AF31" s="14" t="n">
        <f aca="false">AE31/AD31*100</f>
        <v>0</v>
      </c>
      <c r="AG31" s="14" t="n">
        <f aca="false">AD$2*справочник!$E$5/100</f>
        <v>23.837</v>
      </c>
      <c r="AH31" s="14"/>
      <c r="AI31" s="14" t="n">
        <f aca="false">AH31/AG31*100</f>
        <v>0</v>
      </c>
      <c r="AJ31" s="14" t="n">
        <f aca="false">AD$2*справочник!$F$5/100</f>
        <v>23.837</v>
      </c>
      <c r="AK31" s="14"/>
      <c r="AL31" s="14" t="n">
        <f aca="false">AK31/AJ31*100</f>
        <v>0</v>
      </c>
      <c r="AM31" s="14" t="n">
        <f aca="false">AM$2*справочник!$D$5/100</f>
        <v>47.674</v>
      </c>
      <c r="AN31" s="14"/>
      <c r="AO31" s="14" t="n">
        <f aca="false">AN31/AM31*100</f>
        <v>0</v>
      </c>
      <c r="AP31" s="14" t="n">
        <f aca="false">AM$2*справочник!$E$5/100</f>
        <v>23.837</v>
      </c>
      <c r="AQ31" s="14"/>
      <c r="AR31" s="14" t="n">
        <f aca="false">AQ31/AP31*100</f>
        <v>0</v>
      </c>
      <c r="AS31" s="14" t="n">
        <f aca="false">AM$2*справочник!$F$5/100</f>
        <v>23.837</v>
      </c>
      <c r="AT31" s="14"/>
      <c r="AU31" s="14" t="n">
        <f aca="false">AT31/AS31*100</f>
        <v>0</v>
      </c>
      <c r="AV31" s="14" t="n">
        <f aca="false">AV$2*справочник!$D$5/100</f>
        <v>48.14</v>
      </c>
      <c r="AW31" s="14"/>
      <c r="AX31" s="14" t="n">
        <f aca="false">AW31/AV31*100</f>
        <v>0</v>
      </c>
      <c r="AY31" s="14" t="n">
        <f aca="false">AV$2*справочник!$E$5/100</f>
        <v>24.07</v>
      </c>
      <c r="AZ31" s="14"/>
      <c r="BA31" s="14" t="n">
        <f aca="false">AZ31/AY31*100</f>
        <v>0</v>
      </c>
      <c r="BB31" s="14" t="n">
        <f aca="false">AV$2*справочник!$F$5/100</f>
        <v>24.07</v>
      </c>
      <c r="BC31" s="14"/>
      <c r="BD31" s="14" t="n">
        <f aca="false">BC31/BB31*100</f>
        <v>0</v>
      </c>
      <c r="BE31" s="14" t="n">
        <f aca="false">BE$2*справочник!$D$5/100</f>
        <v>48.14</v>
      </c>
      <c r="BF31" s="14"/>
      <c r="BG31" s="14" t="n">
        <f aca="false">BF31/BE31*100</f>
        <v>0</v>
      </c>
      <c r="BH31" s="14" t="n">
        <f aca="false">BE$2*справочник!$E$5/100</f>
        <v>24.07</v>
      </c>
      <c r="BI31" s="14"/>
      <c r="BJ31" s="14" t="n">
        <f aca="false">BI31/BH31*100</f>
        <v>0</v>
      </c>
      <c r="BK31" s="14" t="n">
        <f aca="false">BE$2*справочник!$F$5/100</f>
        <v>24.07</v>
      </c>
      <c r="BL31" s="14"/>
      <c r="BM31" s="14" t="n">
        <f aca="false">BL31/BK31*100</f>
        <v>0</v>
      </c>
      <c r="BN31" s="14" t="n">
        <f aca="false">BN$2*справочник!$D$5/100</f>
        <v>48.14</v>
      </c>
      <c r="BO31" s="14"/>
      <c r="BP31" s="14" t="n">
        <f aca="false">BO31/BN31*100</f>
        <v>0</v>
      </c>
      <c r="BQ31" s="14" t="n">
        <f aca="false">BN$2*справочник!$E$5/100</f>
        <v>24.07</v>
      </c>
      <c r="BR31" s="14"/>
      <c r="BS31" s="14" t="n">
        <f aca="false">BR31/BQ31*100</f>
        <v>0</v>
      </c>
      <c r="BT31" s="14" t="n">
        <f aca="false">BN$2*справочник!$F$5/100</f>
        <v>24.07</v>
      </c>
      <c r="BU31" s="14"/>
      <c r="BV31" s="14" t="n">
        <f aca="false">BU31/BT31*100</f>
        <v>0</v>
      </c>
      <c r="BW31" s="14" t="n">
        <f aca="false">BW$2*справочник!$D$5/100</f>
        <v>48.14</v>
      </c>
      <c r="BX31" s="14"/>
      <c r="BY31" s="14" t="n">
        <f aca="false">BX31/BW31*100</f>
        <v>0</v>
      </c>
      <c r="BZ31" s="14" t="n">
        <f aca="false">BW$2*справочник!$E$5/100</f>
        <v>24.07</v>
      </c>
      <c r="CA31" s="14"/>
      <c r="CB31" s="14" t="n">
        <f aca="false">CA31/BZ31*100</f>
        <v>0</v>
      </c>
      <c r="CC31" s="14" t="n">
        <f aca="false">BW$2*справочник!$F$5/100</f>
        <v>24.07</v>
      </c>
      <c r="CD31" s="14"/>
      <c r="CE31" s="14" t="n">
        <f aca="false">CD31/CC31*100</f>
        <v>0</v>
      </c>
      <c r="CF31" s="14" t="n">
        <f aca="false">CF$2*справочник!$D$5/100</f>
        <v>48.14</v>
      </c>
      <c r="CG31" s="14"/>
      <c r="CH31" s="14" t="n">
        <f aca="false">CG31/CF31*100</f>
        <v>0</v>
      </c>
      <c r="CI31" s="14" t="n">
        <f aca="false">CF$2*справочник!$E$5/100</f>
        <v>24.07</v>
      </c>
      <c r="CJ31" s="14"/>
      <c r="CK31" s="14" t="n">
        <f aca="false">CJ31/CI31*100</f>
        <v>0</v>
      </c>
      <c r="CL31" s="14" t="n">
        <f aca="false">CF$2*справочник!$F$5/100</f>
        <v>24.07</v>
      </c>
      <c r="CM31" s="14"/>
      <c r="CN31" s="14" t="n">
        <f aca="false">CM31/CL31*100</f>
        <v>0</v>
      </c>
      <c r="CO31" s="14" t="n">
        <f aca="false">CO$2*справочник!$D$5/100</f>
        <v>48.14</v>
      </c>
      <c r="CP31" s="14"/>
      <c r="CQ31" s="14" t="n">
        <f aca="false">CP31/CO31*100</f>
        <v>0</v>
      </c>
      <c r="CR31" s="14" t="n">
        <f aca="false">CO$2*справочник!$E$5/100</f>
        <v>24.07</v>
      </c>
      <c r="CS31" s="14"/>
      <c r="CT31" s="14" t="n">
        <f aca="false">CS31/CR31*100</f>
        <v>0</v>
      </c>
      <c r="CU31" s="14" t="n">
        <f aca="false">CO$2*справочник!$F$5/100</f>
        <v>24.07</v>
      </c>
      <c r="CV31" s="14"/>
      <c r="CW31" s="14" t="n">
        <f aca="false">CV31/CU31*100</f>
        <v>0</v>
      </c>
      <c r="CX31" s="14" t="n">
        <f aca="false">CX$2*справочник!$D$5/100</f>
        <v>48.14</v>
      </c>
      <c r="CY31" s="14"/>
      <c r="CZ31" s="14" t="n">
        <f aca="false">CY31/CX31*100</f>
        <v>0</v>
      </c>
      <c r="DA31" s="14" t="n">
        <f aca="false">CX$2*справочник!$E$5/100</f>
        <v>24.07</v>
      </c>
      <c r="DB31" s="14"/>
      <c r="DC31" s="14" t="n">
        <f aca="false">DB31/DA31*100</f>
        <v>0</v>
      </c>
      <c r="DD31" s="14" t="n">
        <f aca="false">CX$2*справочник!$F$5/100</f>
        <v>24.07</v>
      </c>
      <c r="DE31" s="14"/>
      <c r="DF31" s="14" t="n">
        <f aca="false">DE31/DD31*100</f>
        <v>0</v>
      </c>
    </row>
    <row r="32" customFormat="false" ht="28.5" hidden="false" customHeight="false" outlineLevel="0" collapsed="false">
      <c r="A32" s="12" t="n">
        <v>27</v>
      </c>
      <c r="B32" s="13" t="s">
        <v>48</v>
      </c>
      <c r="C32" s="14" t="n">
        <f aca="false">C$2*справочник!$D$5/100</f>
        <v>47.674</v>
      </c>
      <c r="D32" s="14"/>
      <c r="E32" s="14" t="n">
        <f aca="false">D32/C32*100</f>
        <v>0</v>
      </c>
      <c r="F32" s="14" t="n">
        <f aca="false">C$2*справочник!$E$5/100</f>
        <v>23.837</v>
      </c>
      <c r="G32" s="14"/>
      <c r="H32" s="14" t="n">
        <f aca="false">G32/F32*100</f>
        <v>0</v>
      </c>
      <c r="I32" s="14" t="n">
        <f aca="false">C$2*справочник!$F$5/100</f>
        <v>23.837</v>
      </c>
      <c r="J32" s="14"/>
      <c r="K32" s="14" t="n">
        <f aca="false">J32/I32*100</f>
        <v>0</v>
      </c>
      <c r="L32" s="14" t="n">
        <f aca="false">L$2*справочник!$D$5/100</f>
        <v>47.674</v>
      </c>
      <c r="M32" s="14"/>
      <c r="N32" s="14" t="n">
        <f aca="false">M32/L32*100</f>
        <v>0</v>
      </c>
      <c r="O32" s="14" t="n">
        <f aca="false">L$2*справочник!$E$5/100</f>
        <v>23.837</v>
      </c>
      <c r="P32" s="14"/>
      <c r="Q32" s="14" t="n">
        <f aca="false">P32/O32*100</f>
        <v>0</v>
      </c>
      <c r="R32" s="14" t="n">
        <f aca="false">L$2*справочник!$F$5/100</f>
        <v>23.837</v>
      </c>
      <c r="S32" s="14"/>
      <c r="T32" s="14" t="n">
        <f aca="false">S32/R32*100</f>
        <v>0</v>
      </c>
      <c r="U32" s="14" t="n">
        <f aca="false">U$2*справочник!$D$5/100</f>
        <v>47.674</v>
      </c>
      <c r="V32" s="14"/>
      <c r="W32" s="14" t="n">
        <f aca="false">V32/U32*100</f>
        <v>0</v>
      </c>
      <c r="X32" s="14" t="n">
        <f aca="false">U$2*справочник!$E$5/100</f>
        <v>23.837</v>
      </c>
      <c r="Y32" s="14"/>
      <c r="Z32" s="14" t="n">
        <f aca="false">Y32/X32*100</f>
        <v>0</v>
      </c>
      <c r="AA32" s="14" t="n">
        <f aca="false">U$2*справочник!$F$5/100</f>
        <v>23.837</v>
      </c>
      <c r="AB32" s="14"/>
      <c r="AC32" s="14" t="n">
        <f aca="false">AB32/AA32*100</f>
        <v>0</v>
      </c>
      <c r="AD32" s="14" t="n">
        <f aca="false">AD$2*справочник!$D$5/100</f>
        <v>47.674</v>
      </c>
      <c r="AE32" s="14"/>
      <c r="AF32" s="14" t="n">
        <f aca="false">AE32/AD32*100</f>
        <v>0</v>
      </c>
      <c r="AG32" s="14" t="n">
        <f aca="false">AD$2*справочник!$E$5/100</f>
        <v>23.837</v>
      </c>
      <c r="AH32" s="14"/>
      <c r="AI32" s="14" t="n">
        <f aca="false">AH32/AG32*100</f>
        <v>0</v>
      </c>
      <c r="AJ32" s="14" t="n">
        <f aca="false">AD$2*справочник!$F$5/100</f>
        <v>23.837</v>
      </c>
      <c r="AK32" s="14"/>
      <c r="AL32" s="14" t="n">
        <f aca="false">AK32/AJ32*100</f>
        <v>0</v>
      </c>
      <c r="AM32" s="14" t="n">
        <f aca="false">AM$2*справочник!$D$5/100</f>
        <v>47.674</v>
      </c>
      <c r="AN32" s="14"/>
      <c r="AO32" s="14" t="n">
        <f aca="false">AN32/AM32*100</f>
        <v>0</v>
      </c>
      <c r="AP32" s="14" t="n">
        <f aca="false">AM$2*справочник!$E$5/100</f>
        <v>23.837</v>
      </c>
      <c r="AQ32" s="14"/>
      <c r="AR32" s="14" t="n">
        <f aca="false">AQ32/AP32*100</f>
        <v>0</v>
      </c>
      <c r="AS32" s="14" t="n">
        <f aca="false">AM$2*справочник!$F$5/100</f>
        <v>23.837</v>
      </c>
      <c r="AT32" s="14"/>
      <c r="AU32" s="14" t="n">
        <f aca="false">AT32/AS32*100</f>
        <v>0</v>
      </c>
      <c r="AV32" s="14" t="n">
        <f aca="false">AV$2*справочник!$D$5/100</f>
        <v>48.14</v>
      </c>
      <c r="AW32" s="14"/>
      <c r="AX32" s="14" t="n">
        <f aca="false">AW32/AV32*100</f>
        <v>0</v>
      </c>
      <c r="AY32" s="14" t="n">
        <f aca="false">AV$2*справочник!$E$5/100</f>
        <v>24.07</v>
      </c>
      <c r="AZ32" s="14"/>
      <c r="BA32" s="14" t="n">
        <f aca="false">AZ32/AY32*100</f>
        <v>0</v>
      </c>
      <c r="BB32" s="14" t="n">
        <f aca="false">AV$2*справочник!$F$5/100</f>
        <v>24.07</v>
      </c>
      <c r="BC32" s="14"/>
      <c r="BD32" s="14" t="n">
        <f aca="false">BC32/BB32*100</f>
        <v>0</v>
      </c>
      <c r="BE32" s="14" t="n">
        <f aca="false">BE$2*справочник!$D$5/100</f>
        <v>48.14</v>
      </c>
      <c r="BF32" s="14"/>
      <c r="BG32" s="14" t="n">
        <f aca="false">BF32/BE32*100</f>
        <v>0</v>
      </c>
      <c r="BH32" s="14" t="n">
        <f aca="false">BE$2*справочник!$E$5/100</f>
        <v>24.07</v>
      </c>
      <c r="BI32" s="14"/>
      <c r="BJ32" s="14" t="n">
        <f aca="false">BI32/BH32*100</f>
        <v>0</v>
      </c>
      <c r="BK32" s="14" t="n">
        <f aca="false">BE$2*справочник!$F$5/100</f>
        <v>24.07</v>
      </c>
      <c r="BL32" s="14"/>
      <c r="BM32" s="14" t="n">
        <f aca="false">BL32/BK32*100</f>
        <v>0</v>
      </c>
      <c r="BN32" s="14" t="n">
        <f aca="false">BN$2*справочник!$D$5/100</f>
        <v>48.14</v>
      </c>
      <c r="BO32" s="14"/>
      <c r="BP32" s="14" t="n">
        <f aca="false">BO32/BN32*100</f>
        <v>0</v>
      </c>
      <c r="BQ32" s="14" t="n">
        <f aca="false">BN$2*справочник!$E$5/100</f>
        <v>24.07</v>
      </c>
      <c r="BR32" s="14"/>
      <c r="BS32" s="14" t="n">
        <f aca="false">BR32/BQ32*100</f>
        <v>0</v>
      </c>
      <c r="BT32" s="14" t="n">
        <f aca="false">BN$2*справочник!$F$5/100</f>
        <v>24.07</v>
      </c>
      <c r="BU32" s="14"/>
      <c r="BV32" s="14" t="n">
        <f aca="false">BU32/BT32*100</f>
        <v>0</v>
      </c>
      <c r="BW32" s="14" t="n">
        <f aca="false">BW$2*справочник!$D$5/100</f>
        <v>48.14</v>
      </c>
      <c r="BX32" s="14"/>
      <c r="BY32" s="14" t="n">
        <f aca="false">BX32/BW32*100</f>
        <v>0</v>
      </c>
      <c r="BZ32" s="14" t="n">
        <f aca="false">BW$2*справочник!$E$5/100</f>
        <v>24.07</v>
      </c>
      <c r="CA32" s="14"/>
      <c r="CB32" s="14" t="n">
        <f aca="false">CA32/BZ32*100</f>
        <v>0</v>
      </c>
      <c r="CC32" s="14" t="n">
        <f aca="false">BW$2*справочник!$F$5/100</f>
        <v>24.07</v>
      </c>
      <c r="CD32" s="14"/>
      <c r="CE32" s="14" t="n">
        <f aca="false">CD32/CC32*100</f>
        <v>0</v>
      </c>
      <c r="CF32" s="14" t="n">
        <f aca="false">CF$2*справочник!$D$5/100</f>
        <v>48.14</v>
      </c>
      <c r="CG32" s="14"/>
      <c r="CH32" s="14" t="n">
        <f aca="false">CG32/CF32*100</f>
        <v>0</v>
      </c>
      <c r="CI32" s="14" t="n">
        <f aca="false">CF$2*справочник!$E$5/100</f>
        <v>24.07</v>
      </c>
      <c r="CJ32" s="14"/>
      <c r="CK32" s="14" t="n">
        <f aca="false">CJ32/CI32*100</f>
        <v>0</v>
      </c>
      <c r="CL32" s="14" t="n">
        <f aca="false">CF$2*справочник!$F$5/100</f>
        <v>24.07</v>
      </c>
      <c r="CM32" s="14"/>
      <c r="CN32" s="14" t="n">
        <f aca="false">CM32/CL32*100</f>
        <v>0</v>
      </c>
      <c r="CO32" s="14" t="n">
        <f aca="false">CO$2*справочник!$D$5/100</f>
        <v>48.14</v>
      </c>
      <c r="CP32" s="14"/>
      <c r="CQ32" s="14" t="n">
        <f aca="false">CP32/CO32*100</f>
        <v>0</v>
      </c>
      <c r="CR32" s="14" t="n">
        <f aca="false">CO$2*справочник!$E$5/100</f>
        <v>24.07</v>
      </c>
      <c r="CS32" s="14"/>
      <c r="CT32" s="14" t="n">
        <f aca="false">CS32/CR32*100</f>
        <v>0</v>
      </c>
      <c r="CU32" s="14" t="n">
        <f aca="false">CO$2*справочник!$F$5/100</f>
        <v>24.07</v>
      </c>
      <c r="CV32" s="14"/>
      <c r="CW32" s="14" t="n">
        <f aca="false">CV32/CU32*100</f>
        <v>0</v>
      </c>
      <c r="CX32" s="14" t="n">
        <f aca="false">CX$2*справочник!$D$5/100</f>
        <v>48.14</v>
      </c>
      <c r="CY32" s="14"/>
      <c r="CZ32" s="14" t="n">
        <f aca="false">CY32/CX32*100</f>
        <v>0</v>
      </c>
      <c r="DA32" s="14" t="n">
        <f aca="false">CX$2*справочник!$E$5/100</f>
        <v>24.07</v>
      </c>
      <c r="DB32" s="14"/>
      <c r="DC32" s="14" t="n">
        <f aca="false">DB32/DA32*100</f>
        <v>0</v>
      </c>
      <c r="DD32" s="14" t="n">
        <f aca="false">CX$2*справочник!$F$5/100</f>
        <v>24.07</v>
      </c>
      <c r="DE32" s="14"/>
      <c r="DF32" s="14" t="n">
        <f aca="false">DE32/DD32*100</f>
        <v>0</v>
      </c>
    </row>
    <row r="33" customFormat="false" ht="28.5" hidden="false" customHeight="false" outlineLevel="0" collapsed="false">
      <c r="A33" s="12" t="n">
        <v>28</v>
      </c>
      <c r="B33" s="13" t="s">
        <v>49</v>
      </c>
      <c r="C33" s="14" t="n">
        <f aca="false">C$2*справочник!$D$5/100</f>
        <v>47.674</v>
      </c>
      <c r="D33" s="14"/>
      <c r="E33" s="14" t="n">
        <f aca="false">D33/C33*100</f>
        <v>0</v>
      </c>
      <c r="F33" s="14" t="n">
        <f aca="false">C$2*справочник!$E$5/100</f>
        <v>23.837</v>
      </c>
      <c r="G33" s="14"/>
      <c r="H33" s="14" t="n">
        <f aca="false">G33/F33*100</f>
        <v>0</v>
      </c>
      <c r="I33" s="14" t="n">
        <f aca="false">C$2*справочник!$F$5/100</f>
        <v>23.837</v>
      </c>
      <c r="J33" s="14"/>
      <c r="K33" s="14" t="n">
        <f aca="false">J33/I33*100</f>
        <v>0</v>
      </c>
      <c r="L33" s="14" t="n">
        <f aca="false">L$2*справочник!$D$5/100</f>
        <v>47.674</v>
      </c>
      <c r="M33" s="14"/>
      <c r="N33" s="14" t="n">
        <f aca="false">M33/L33*100</f>
        <v>0</v>
      </c>
      <c r="O33" s="14" t="n">
        <f aca="false">L$2*справочник!$E$5/100</f>
        <v>23.837</v>
      </c>
      <c r="P33" s="14"/>
      <c r="Q33" s="14" t="n">
        <f aca="false">P33/O33*100</f>
        <v>0</v>
      </c>
      <c r="R33" s="14" t="n">
        <f aca="false">L$2*справочник!$F$5/100</f>
        <v>23.837</v>
      </c>
      <c r="S33" s="14"/>
      <c r="T33" s="14" t="n">
        <f aca="false">S33/R33*100</f>
        <v>0</v>
      </c>
      <c r="U33" s="14" t="n">
        <f aca="false">U$2*справочник!$D$5/100</f>
        <v>47.674</v>
      </c>
      <c r="V33" s="14"/>
      <c r="W33" s="14" t="n">
        <f aca="false">V33/U33*100</f>
        <v>0</v>
      </c>
      <c r="X33" s="14" t="n">
        <f aca="false">U$2*справочник!$E$5/100</f>
        <v>23.837</v>
      </c>
      <c r="Y33" s="14"/>
      <c r="Z33" s="14" t="n">
        <f aca="false">Y33/X33*100</f>
        <v>0</v>
      </c>
      <c r="AA33" s="14" t="n">
        <f aca="false">U$2*справочник!$F$5/100</f>
        <v>23.837</v>
      </c>
      <c r="AB33" s="14"/>
      <c r="AC33" s="14" t="n">
        <f aca="false">AB33/AA33*100</f>
        <v>0</v>
      </c>
      <c r="AD33" s="14" t="n">
        <f aca="false">AD$2*справочник!$D$5/100</f>
        <v>47.674</v>
      </c>
      <c r="AE33" s="14"/>
      <c r="AF33" s="14" t="n">
        <f aca="false">AE33/AD33*100</f>
        <v>0</v>
      </c>
      <c r="AG33" s="14" t="n">
        <f aca="false">AD$2*справочник!$E$5/100</f>
        <v>23.837</v>
      </c>
      <c r="AH33" s="14"/>
      <c r="AI33" s="14" t="n">
        <f aca="false">AH33/AG33*100</f>
        <v>0</v>
      </c>
      <c r="AJ33" s="14" t="n">
        <f aca="false">AD$2*справочник!$F$5/100</f>
        <v>23.837</v>
      </c>
      <c r="AK33" s="14"/>
      <c r="AL33" s="14" t="n">
        <f aca="false">AK33/AJ33*100</f>
        <v>0</v>
      </c>
      <c r="AM33" s="14" t="n">
        <f aca="false">AM$2*справочник!$D$5/100</f>
        <v>47.674</v>
      </c>
      <c r="AN33" s="14"/>
      <c r="AO33" s="14" t="n">
        <f aca="false">AN33/AM33*100</f>
        <v>0</v>
      </c>
      <c r="AP33" s="14" t="n">
        <f aca="false">AM$2*справочник!$E$5/100</f>
        <v>23.837</v>
      </c>
      <c r="AQ33" s="14"/>
      <c r="AR33" s="14" t="n">
        <f aca="false">AQ33/AP33*100</f>
        <v>0</v>
      </c>
      <c r="AS33" s="14" t="n">
        <f aca="false">AM$2*справочник!$F$5/100</f>
        <v>23.837</v>
      </c>
      <c r="AT33" s="14"/>
      <c r="AU33" s="14" t="n">
        <f aca="false">AT33/AS33*100</f>
        <v>0</v>
      </c>
      <c r="AV33" s="14" t="n">
        <f aca="false">AV$2*справочник!$D$5/100</f>
        <v>48.14</v>
      </c>
      <c r="AW33" s="14"/>
      <c r="AX33" s="14" t="n">
        <f aca="false">AW33/AV33*100</f>
        <v>0</v>
      </c>
      <c r="AY33" s="14" t="n">
        <f aca="false">AV$2*справочник!$E$5/100</f>
        <v>24.07</v>
      </c>
      <c r="AZ33" s="14"/>
      <c r="BA33" s="14" t="n">
        <f aca="false">AZ33/AY33*100</f>
        <v>0</v>
      </c>
      <c r="BB33" s="14" t="n">
        <f aca="false">AV$2*справочник!$F$5/100</f>
        <v>24.07</v>
      </c>
      <c r="BC33" s="14"/>
      <c r="BD33" s="14" t="n">
        <f aca="false">BC33/BB33*100</f>
        <v>0</v>
      </c>
      <c r="BE33" s="14" t="n">
        <f aca="false">BE$2*справочник!$D$5/100</f>
        <v>48.14</v>
      </c>
      <c r="BF33" s="14"/>
      <c r="BG33" s="14" t="n">
        <f aca="false">BF33/BE33*100</f>
        <v>0</v>
      </c>
      <c r="BH33" s="14" t="n">
        <f aca="false">BE$2*справочник!$E$5/100</f>
        <v>24.07</v>
      </c>
      <c r="BI33" s="14"/>
      <c r="BJ33" s="14" t="n">
        <f aca="false">BI33/BH33*100</f>
        <v>0</v>
      </c>
      <c r="BK33" s="14" t="n">
        <f aca="false">BE$2*справочник!$F$5/100</f>
        <v>24.07</v>
      </c>
      <c r="BL33" s="14"/>
      <c r="BM33" s="14" t="n">
        <f aca="false">BL33/BK33*100</f>
        <v>0</v>
      </c>
      <c r="BN33" s="14" t="n">
        <f aca="false">BN$2*справочник!$D$5/100</f>
        <v>48.14</v>
      </c>
      <c r="BO33" s="14"/>
      <c r="BP33" s="14" t="n">
        <f aca="false">BO33/BN33*100</f>
        <v>0</v>
      </c>
      <c r="BQ33" s="14" t="n">
        <f aca="false">BN$2*справочник!$E$5/100</f>
        <v>24.07</v>
      </c>
      <c r="BR33" s="14"/>
      <c r="BS33" s="14" t="n">
        <f aca="false">BR33/BQ33*100</f>
        <v>0</v>
      </c>
      <c r="BT33" s="14" t="n">
        <f aca="false">BN$2*справочник!$F$5/100</f>
        <v>24.07</v>
      </c>
      <c r="BU33" s="14"/>
      <c r="BV33" s="14" t="n">
        <f aca="false">BU33/BT33*100</f>
        <v>0</v>
      </c>
      <c r="BW33" s="14" t="n">
        <f aca="false">BW$2*справочник!$D$5/100</f>
        <v>48.14</v>
      </c>
      <c r="BX33" s="14"/>
      <c r="BY33" s="14" t="n">
        <f aca="false">BX33/BW33*100</f>
        <v>0</v>
      </c>
      <c r="BZ33" s="14" t="n">
        <f aca="false">BW$2*справочник!$E$5/100</f>
        <v>24.07</v>
      </c>
      <c r="CA33" s="14"/>
      <c r="CB33" s="14" t="n">
        <f aca="false">CA33/BZ33*100</f>
        <v>0</v>
      </c>
      <c r="CC33" s="14" t="n">
        <f aca="false">BW$2*справочник!$F$5/100</f>
        <v>24.07</v>
      </c>
      <c r="CD33" s="14"/>
      <c r="CE33" s="14" t="n">
        <f aca="false">CD33/CC33*100</f>
        <v>0</v>
      </c>
      <c r="CF33" s="14" t="n">
        <f aca="false">CF$2*справочник!$D$5/100</f>
        <v>48.14</v>
      </c>
      <c r="CG33" s="14"/>
      <c r="CH33" s="14" t="n">
        <f aca="false">CG33/CF33*100</f>
        <v>0</v>
      </c>
      <c r="CI33" s="14" t="n">
        <f aca="false">CF$2*справочник!$E$5/100</f>
        <v>24.07</v>
      </c>
      <c r="CJ33" s="14"/>
      <c r="CK33" s="14" t="n">
        <f aca="false">CJ33/CI33*100</f>
        <v>0</v>
      </c>
      <c r="CL33" s="14" t="n">
        <f aca="false">CF$2*справочник!$F$5/100</f>
        <v>24.07</v>
      </c>
      <c r="CM33" s="14"/>
      <c r="CN33" s="14" t="n">
        <f aca="false">CM33/CL33*100</f>
        <v>0</v>
      </c>
      <c r="CO33" s="14" t="n">
        <f aca="false">CO$2*справочник!$D$5/100</f>
        <v>48.14</v>
      </c>
      <c r="CP33" s="14"/>
      <c r="CQ33" s="14" t="n">
        <f aca="false">CP33/CO33*100</f>
        <v>0</v>
      </c>
      <c r="CR33" s="14" t="n">
        <f aca="false">CO$2*справочник!$E$5/100</f>
        <v>24.07</v>
      </c>
      <c r="CS33" s="14"/>
      <c r="CT33" s="14" t="n">
        <f aca="false">CS33/CR33*100</f>
        <v>0</v>
      </c>
      <c r="CU33" s="14" t="n">
        <f aca="false">CO$2*справочник!$F$5/100</f>
        <v>24.07</v>
      </c>
      <c r="CV33" s="14"/>
      <c r="CW33" s="14" t="n">
        <f aca="false">CV33/CU33*100</f>
        <v>0</v>
      </c>
      <c r="CX33" s="14" t="n">
        <f aca="false">CX$2*справочник!$D$5/100</f>
        <v>48.14</v>
      </c>
      <c r="CY33" s="14"/>
      <c r="CZ33" s="14" t="n">
        <f aca="false">CY33/CX33*100</f>
        <v>0</v>
      </c>
      <c r="DA33" s="14" t="n">
        <f aca="false">CX$2*справочник!$E$5/100</f>
        <v>24.07</v>
      </c>
      <c r="DB33" s="14"/>
      <c r="DC33" s="14" t="n">
        <f aca="false">DB33/DA33*100</f>
        <v>0</v>
      </c>
      <c r="DD33" s="14" t="n">
        <f aca="false">CX$2*справочник!$F$5/100</f>
        <v>24.07</v>
      </c>
      <c r="DE33" s="14"/>
      <c r="DF33" s="14" t="n">
        <f aca="false">DE33/DD33*100</f>
        <v>0</v>
      </c>
    </row>
    <row r="34" customFormat="false" ht="28.5" hidden="false" customHeight="false" outlineLevel="0" collapsed="false">
      <c r="A34" s="12" t="n">
        <v>29</v>
      </c>
      <c r="B34" s="13" t="s">
        <v>50</v>
      </c>
      <c r="C34" s="14" t="n">
        <f aca="false">C$2*справочник!$D$5/100</f>
        <v>47.674</v>
      </c>
      <c r="D34" s="14"/>
      <c r="E34" s="14" t="n">
        <f aca="false">D34/C34*100</f>
        <v>0</v>
      </c>
      <c r="F34" s="14" t="n">
        <f aca="false">C$2*справочник!$E$5/100</f>
        <v>23.837</v>
      </c>
      <c r="G34" s="14"/>
      <c r="H34" s="14" t="n">
        <f aca="false">G34/F34*100</f>
        <v>0</v>
      </c>
      <c r="I34" s="14" t="n">
        <f aca="false">C$2*справочник!$F$5/100</f>
        <v>23.837</v>
      </c>
      <c r="J34" s="14"/>
      <c r="K34" s="14" t="n">
        <f aca="false">J34/I34*100</f>
        <v>0</v>
      </c>
      <c r="L34" s="14" t="n">
        <f aca="false">L$2*справочник!$D$5/100</f>
        <v>47.674</v>
      </c>
      <c r="M34" s="14"/>
      <c r="N34" s="14" t="n">
        <f aca="false">M34/L34*100</f>
        <v>0</v>
      </c>
      <c r="O34" s="14" t="n">
        <f aca="false">L$2*справочник!$E$5/100</f>
        <v>23.837</v>
      </c>
      <c r="P34" s="14"/>
      <c r="Q34" s="14" t="n">
        <f aca="false">P34/O34*100</f>
        <v>0</v>
      </c>
      <c r="R34" s="14" t="n">
        <f aca="false">L$2*справочник!$F$5/100</f>
        <v>23.837</v>
      </c>
      <c r="S34" s="14"/>
      <c r="T34" s="14" t="n">
        <f aca="false">S34/R34*100</f>
        <v>0</v>
      </c>
      <c r="U34" s="14" t="n">
        <f aca="false">U$2*справочник!$D$5/100</f>
        <v>47.674</v>
      </c>
      <c r="V34" s="14"/>
      <c r="W34" s="14" t="n">
        <f aca="false">V34/U34*100</f>
        <v>0</v>
      </c>
      <c r="X34" s="14" t="n">
        <f aca="false">U$2*справочник!$E$5/100</f>
        <v>23.837</v>
      </c>
      <c r="Y34" s="14"/>
      <c r="Z34" s="14" t="n">
        <f aca="false">Y34/X34*100</f>
        <v>0</v>
      </c>
      <c r="AA34" s="14" t="n">
        <f aca="false">U$2*справочник!$F$5/100</f>
        <v>23.837</v>
      </c>
      <c r="AB34" s="14"/>
      <c r="AC34" s="14" t="n">
        <f aca="false">AB34/AA34*100</f>
        <v>0</v>
      </c>
      <c r="AD34" s="14" t="n">
        <f aca="false">AD$2*справочник!$D$5/100</f>
        <v>47.674</v>
      </c>
      <c r="AE34" s="14"/>
      <c r="AF34" s="14" t="n">
        <f aca="false">AE34/AD34*100</f>
        <v>0</v>
      </c>
      <c r="AG34" s="14" t="n">
        <f aca="false">AD$2*справочник!$E$5/100</f>
        <v>23.837</v>
      </c>
      <c r="AH34" s="14"/>
      <c r="AI34" s="14" t="n">
        <f aca="false">AH34/AG34*100</f>
        <v>0</v>
      </c>
      <c r="AJ34" s="14" t="n">
        <f aca="false">AD$2*справочник!$F$5/100</f>
        <v>23.837</v>
      </c>
      <c r="AK34" s="14"/>
      <c r="AL34" s="14" t="n">
        <f aca="false">AK34/AJ34*100</f>
        <v>0</v>
      </c>
      <c r="AM34" s="14" t="n">
        <f aca="false">AM$2*справочник!$D$5/100</f>
        <v>47.674</v>
      </c>
      <c r="AN34" s="14"/>
      <c r="AO34" s="14" t="n">
        <f aca="false">AN34/AM34*100</f>
        <v>0</v>
      </c>
      <c r="AP34" s="14" t="n">
        <f aca="false">AM$2*справочник!$E$5/100</f>
        <v>23.837</v>
      </c>
      <c r="AQ34" s="14"/>
      <c r="AR34" s="14" t="n">
        <f aca="false">AQ34/AP34*100</f>
        <v>0</v>
      </c>
      <c r="AS34" s="14" t="n">
        <f aca="false">AM$2*справочник!$F$5/100</f>
        <v>23.837</v>
      </c>
      <c r="AT34" s="14"/>
      <c r="AU34" s="14" t="n">
        <f aca="false">AT34/AS34*100</f>
        <v>0</v>
      </c>
      <c r="AV34" s="14" t="n">
        <f aca="false">AV$2*справочник!$D$5/100</f>
        <v>48.14</v>
      </c>
      <c r="AW34" s="14"/>
      <c r="AX34" s="14" t="n">
        <f aca="false">AW34/AV34*100</f>
        <v>0</v>
      </c>
      <c r="AY34" s="14" t="n">
        <f aca="false">AV$2*справочник!$E$5/100</f>
        <v>24.07</v>
      </c>
      <c r="AZ34" s="14"/>
      <c r="BA34" s="14" t="n">
        <f aca="false">AZ34/AY34*100</f>
        <v>0</v>
      </c>
      <c r="BB34" s="14" t="n">
        <f aca="false">AV$2*справочник!$F$5/100</f>
        <v>24.07</v>
      </c>
      <c r="BC34" s="14"/>
      <c r="BD34" s="14" t="n">
        <f aca="false">BC34/BB34*100</f>
        <v>0</v>
      </c>
      <c r="BE34" s="14" t="n">
        <f aca="false">BE$2*справочник!$D$5/100</f>
        <v>48.14</v>
      </c>
      <c r="BF34" s="14"/>
      <c r="BG34" s="14" t="n">
        <f aca="false">BF34/BE34*100</f>
        <v>0</v>
      </c>
      <c r="BH34" s="14" t="n">
        <f aca="false">BE$2*справочник!$E$5/100</f>
        <v>24.07</v>
      </c>
      <c r="BI34" s="14"/>
      <c r="BJ34" s="14" t="n">
        <f aca="false">BI34/BH34*100</f>
        <v>0</v>
      </c>
      <c r="BK34" s="14" t="n">
        <f aca="false">BE$2*справочник!$F$5/100</f>
        <v>24.07</v>
      </c>
      <c r="BL34" s="14"/>
      <c r="BM34" s="14" t="n">
        <f aca="false">BL34/BK34*100</f>
        <v>0</v>
      </c>
      <c r="BN34" s="14" t="n">
        <f aca="false">BN$2*справочник!$D$5/100</f>
        <v>48.14</v>
      </c>
      <c r="BO34" s="14"/>
      <c r="BP34" s="14" t="n">
        <f aca="false">BO34/BN34*100</f>
        <v>0</v>
      </c>
      <c r="BQ34" s="14" t="n">
        <f aca="false">BN$2*справочник!$E$5/100</f>
        <v>24.07</v>
      </c>
      <c r="BR34" s="14"/>
      <c r="BS34" s="14" t="n">
        <f aca="false">BR34/BQ34*100</f>
        <v>0</v>
      </c>
      <c r="BT34" s="14" t="n">
        <f aca="false">BN$2*справочник!$F$5/100</f>
        <v>24.07</v>
      </c>
      <c r="BU34" s="14"/>
      <c r="BV34" s="14" t="n">
        <f aca="false">BU34/BT34*100</f>
        <v>0</v>
      </c>
      <c r="BW34" s="14" t="n">
        <f aca="false">BW$2*справочник!$D$5/100</f>
        <v>48.14</v>
      </c>
      <c r="BX34" s="14"/>
      <c r="BY34" s="14" t="n">
        <f aca="false">BX34/BW34*100</f>
        <v>0</v>
      </c>
      <c r="BZ34" s="14" t="n">
        <f aca="false">BW$2*справочник!$E$5/100</f>
        <v>24.07</v>
      </c>
      <c r="CA34" s="14"/>
      <c r="CB34" s="14" t="n">
        <f aca="false">CA34/BZ34*100</f>
        <v>0</v>
      </c>
      <c r="CC34" s="14" t="n">
        <f aca="false">BW$2*справочник!$F$5/100</f>
        <v>24.07</v>
      </c>
      <c r="CD34" s="14"/>
      <c r="CE34" s="14" t="n">
        <f aca="false">CD34/CC34*100</f>
        <v>0</v>
      </c>
      <c r="CF34" s="14" t="n">
        <f aca="false">CF$2*справочник!$D$5/100</f>
        <v>48.14</v>
      </c>
      <c r="CG34" s="14"/>
      <c r="CH34" s="14" t="n">
        <f aca="false">CG34/CF34*100</f>
        <v>0</v>
      </c>
      <c r="CI34" s="14" t="n">
        <f aca="false">CF$2*справочник!$E$5/100</f>
        <v>24.07</v>
      </c>
      <c r="CJ34" s="14"/>
      <c r="CK34" s="14" t="n">
        <f aca="false">CJ34/CI34*100</f>
        <v>0</v>
      </c>
      <c r="CL34" s="14" t="n">
        <f aca="false">CF$2*справочник!$F$5/100</f>
        <v>24.07</v>
      </c>
      <c r="CM34" s="14"/>
      <c r="CN34" s="14" t="n">
        <f aca="false">CM34/CL34*100</f>
        <v>0</v>
      </c>
      <c r="CO34" s="14" t="n">
        <f aca="false">CO$2*справочник!$D$5/100</f>
        <v>48.14</v>
      </c>
      <c r="CP34" s="14"/>
      <c r="CQ34" s="14" t="n">
        <f aca="false">CP34/CO34*100</f>
        <v>0</v>
      </c>
      <c r="CR34" s="14" t="n">
        <f aca="false">CO$2*справочник!$E$5/100</f>
        <v>24.07</v>
      </c>
      <c r="CS34" s="14"/>
      <c r="CT34" s="14" t="n">
        <f aca="false">CS34/CR34*100</f>
        <v>0</v>
      </c>
      <c r="CU34" s="14" t="n">
        <f aca="false">CO$2*справочник!$F$5/100</f>
        <v>24.07</v>
      </c>
      <c r="CV34" s="14"/>
      <c r="CW34" s="14" t="n">
        <f aca="false">CV34/CU34*100</f>
        <v>0</v>
      </c>
      <c r="CX34" s="14" t="n">
        <f aca="false">CX$2*справочник!$D$5/100</f>
        <v>48.14</v>
      </c>
      <c r="CY34" s="14"/>
      <c r="CZ34" s="14" t="n">
        <f aca="false">CY34/CX34*100</f>
        <v>0</v>
      </c>
      <c r="DA34" s="14" t="n">
        <f aca="false">CX$2*справочник!$E$5/100</f>
        <v>24.07</v>
      </c>
      <c r="DB34" s="14"/>
      <c r="DC34" s="14" t="n">
        <f aca="false">DB34/DA34*100</f>
        <v>0</v>
      </c>
      <c r="DD34" s="14" t="n">
        <f aca="false">CX$2*справочник!$F$5/100</f>
        <v>24.07</v>
      </c>
      <c r="DE34" s="14"/>
      <c r="DF34" s="14" t="n">
        <f aca="false">DE34/DD34*100</f>
        <v>0</v>
      </c>
    </row>
    <row r="35" customFormat="false" ht="28.5" hidden="false" customHeight="false" outlineLevel="0" collapsed="false">
      <c r="A35" s="12" t="n">
        <v>30</v>
      </c>
      <c r="B35" s="13" t="s">
        <v>51</v>
      </c>
      <c r="C35" s="14" t="n">
        <f aca="false">C$2*справочник!$D$5/100</f>
        <v>47.674</v>
      </c>
      <c r="D35" s="14"/>
      <c r="E35" s="14" t="n">
        <f aca="false">D35/C35*100</f>
        <v>0</v>
      </c>
      <c r="F35" s="14" t="n">
        <f aca="false">C$2*справочник!$E$5/100</f>
        <v>23.837</v>
      </c>
      <c r="G35" s="14"/>
      <c r="H35" s="14" t="n">
        <f aca="false">G35/F35*100</f>
        <v>0</v>
      </c>
      <c r="I35" s="14" t="n">
        <f aca="false">C$2*справочник!$F$5/100</f>
        <v>23.837</v>
      </c>
      <c r="J35" s="14"/>
      <c r="K35" s="14" t="n">
        <f aca="false">J35/I35*100</f>
        <v>0</v>
      </c>
      <c r="L35" s="14" t="n">
        <f aca="false">L$2*справочник!$D$5/100</f>
        <v>47.674</v>
      </c>
      <c r="M35" s="14"/>
      <c r="N35" s="14" t="n">
        <f aca="false">M35/L35*100</f>
        <v>0</v>
      </c>
      <c r="O35" s="14" t="n">
        <f aca="false">L$2*справочник!$E$5/100</f>
        <v>23.837</v>
      </c>
      <c r="P35" s="14"/>
      <c r="Q35" s="14" t="n">
        <f aca="false">P35/O35*100</f>
        <v>0</v>
      </c>
      <c r="R35" s="14" t="n">
        <f aca="false">L$2*справочник!$F$5/100</f>
        <v>23.837</v>
      </c>
      <c r="S35" s="14"/>
      <c r="T35" s="14" t="n">
        <f aca="false">S35/R35*100</f>
        <v>0</v>
      </c>
      <c r="U35" s="14" t="n">
        <f aca="false">U$2*справочник!$D$5/100</f>
        <v>47.674</v>
      </c>
      <c r="V35" s="14"/>
      <c r="W35" s="14" t="n">
        <f aca="false">V35/U35*100</f>
        <v>0</v>
      </c>
      <c r="X35" s="14" t="n">
        <f aca="false">U$2*справочник!$E$5/100</f>
        <v>23.837</v>
      </c>
      <c r="Y35" s="14"/>
      <c r="Z35" s="14" t="n">
        <f aca="false">Y35/X35*100</f>
        <v>0</v>
      </c>
      <c r="AA35" s="14" t="n">
        <f aca="false">U$2*справочник!$F$5/100</f>
        <v>23.837</v>
      </c>
      <c r="AB35" s="14"/>
      <c r="AC35" s="14" t="n">
        <f aca="false">AB35/AA35*100</f>
        <v>0</v>
      </c>
      <c r="AD35" s="14" t="n">
        <f aca="false">AD$2*справочник!$D$5/100</f>
        <v>47.674</v>
      </c>
      <c r="AE35" s="14"/>
      <c r="AF35" s="14" t="n">
        <f aca="false">AE35/AD35*100</f>
        <v>0</v>
      </c>
      <c r="AG35" s="14" t="n">
        <f aca="false">AD$2*справочник!$E$5/100</f>
        <v>23.837</v>
      </c>
      <c r="AH35" s="14"/>
      <c r="AI35" s="14" t="n">
        <f aca="false">AH35/AG35*100</f>
        <v>0</v>
      </c>
      <c r="AJ35" s="14" t="n">
        <f aca="false">AD$2*справочник!$F$5/100</f>
        <v>23.837</v>
      </c>
      <c r="AK35" s="14"/>
      <c r="AL35" s="14" t="n">
        <f aca="false">AK35/AJ35*100</f>
        <v>0</v>
      </c>
      <c r="AM35" s="14" t="n">
        <f aca="false">AM$2*справочник!$D$5/100</f>
        <v>47.674</v>
      </c>
      <c r="AN35" s="14"/>
      <c r="AO35" s="14" t="n">
        <f aca="false">AN35/AM35*100</f>
        <v>0</v>
      </c>
      <c r="AP35" s="14" t="n">
        <f aca="false">AM$2*справочник!$E$5/100</f>
        <v>23.837</v>
      </c>
      <c r="AQ35" s="14"/>
      <c r="AR35" s="14" t="n">
        <f aca="false">AQ35/AP35*100</f>
        <v>0</v>
      </c>
      <c r="AS35" s="14" t="n">
        <f aca="false">AM$2*справочник!$F$5/100</f>
        <v>23.837</v>
      </c>
      <c r="AT35" s="14"/>
      <c r="AU35" s="14" t="n">
        <f aca="false">AT35/AS35*100</f>
        <v>0</v>
      </c>
      <c r="AV35" s="14" t="n">
        <f aca="false">AV$2*справочник!$D$5/100</f>
        <v>48.14</v>
      </c>
      <c r="AW35" s="14"/>
      <c r="AX35" s="14" t="n">
        <f aca="false">AW35/AV35*100</f>
        <v>0</v>
      </c>
      <c r="AY35" s="14" t="n">
        <f aca="false">AV$2*справочник!$E$5/100</f>
        <v>24.07</v>
      </c>
      <c r="AZ35" s="14"/>
      <c r="BA35" s="14" t="n">
        <f aca="false">AZ35/AY35*100</f>
        <v>0</v>
      </c>
      <c r="BB35" s="14" t="n">
        <f aca="false">AV$2*справочник!$F$5/100</f>
        <v>24.07</v>
      </c>
      <c r="BC35" s="14"/>
      <c r="BD35" s="14" t="n">
        <f aca="false">BC35/BB35*100</f>
        <v>0</v>
      </c>
      <c r="BE35" s="14" t="n">
        <f aca="false">BE$2*справочник!$D$5/100</f>
        <v>48.14</v>
      </c>
      <c r="BF35" s="14"/>
      <c r="BG35" s="14" t="n">
        <f aca="false">BF35/BE35*100</f>
        <v>0</v>
      </c>
      <c r="BH35" s="14" t="n">
        <f aca="false">BE$2*справочник!$E$5/100</f>
        <v>24.07</v>
      </c>
      <c r="BI35" s="14"/>
      <c r="BJ35" s="14" t="n">
        <f aca="false">BI35/BH35*100</f>
        <v>0</v>
      </c>
      <c r="BK35" s="14" t="n">
        <f aca="false">BE$2*справочник!$F$5/100</f>
        <v>24.07</v>
      </c>
      <c r="BL35" s="14"/>
      <c r="BM35" s="14" t="n">
        <f aca="false">BL35/BK35*100</f>
        <v>0</v>
      </c>
      <c r="BN35" s="14" t="n">
        <f aca="false">BN$2*справочник!$D$5/100</f>
        <v>48.14</v>
      </c>
      <c r="BO35" s="14"/>
      <c r="BP35" s="14" t="n">
        <f aca="false">BO35/BN35*100</f>
        <v>0</v>
      </c>
      <c r="BQ35" s="14" t="n">
        <f aca="false">BN$2*справочник!$E$5/100</f>
        <v>24.07</v>
      </c>
      <c r="BR35" s="14"/>
      <c r="BS35" s="14" t="n">
        <f aca="false">BR35/BQ35*100</f>
        <v>0</v>
      </c>
      <c r="BT35" s="14" t="n">
        <f aca="false">BN$2*справочник!$F$5/100</f>
        <v>24.07</v>
      </c>
      <c r="BU35" s="14"/>
      <c r="BV35" s="14" t="n">
        <f aca="false">BU35/BT35*100</f>
        <v>0</v>
      </c>
      <c r="BW35" s="14" t="n">
        <f aca="false">BW$2*справочник!$D$5/100</f>
        <v>48.14</v>
      </c>
      <c r="BX35" s="14"/>
      <c r="BY35" s="14" t="n">
        <f aca="false">BX35/BW35*100</f>
        <v>0</v>
      </c>
      <c r="BZ35" s="14" t="n">
        <f aca="false">BW$2*справочник!$E$5/100</f>
        <v>24.07</v>
      </c>
      <c r="CA35" s="14"/>
      <c r="CB35" s="14" t="n">
        <f aca="false">CA35/BZ35*100</f>
        <v>0</v>
      </c>
      <c r="CC35" s="14" t="n">
        <f aca="false">BW$2*справочник!$F$5/100</f>
        <v>24.07</v>
      </c>
      <c r="CD35" s="14"/>
      <c r="CE35" s="14" t="n">
        <f aca="false">CD35/CC35*100</f>
        <v>0</v>
      </c>
      <c r="CF35" s="14" t="n">
        <f aca="false">CF$2*справочник!$D$5/100</f>
        <v>48.14</v>
      </c>
      <c r="CG35" s="14"/>
      <c r="CH35" s="14" t="n">
        <f aca="false">CG35/CF35*100</f>
        <v>0</v>
      </c>
      <c r="CI35" s="14" t="n">
        <f aca="false">CF$2*справочник!$E$5/100</f>
        <v>24.07</v>
      </c>
      <c r="CJ35" s="14"/>
      <c r="CK35" s="14" t="n">
        <f aca="false">CJ35/CI35*100</f>
        <v>0</v>
      </c>
      <c r="CL35" s="14" t="n">
        <f aca="false">CF$2*справочник!$F$5/100</f>
        <v>24.07</v>
      </c>
      <c r="CM35" s="14"/>
      <c r="CN35" s="14" t="n">
        <f aca="false">CM35/CL35*100</f>
        <v>0</v>
      </c>
      <c r="CO35" s="14" t="n">
        <f aca="false">CO$2*справочник!$D$5/100</f>
        <v>48.14</v>
      </c>
      <c r="CP35" s="14"/>
      <c r="CQ35" s="14" t="n">
        <f aca="false">CP35/CO35*100</f>
        <v>0</v>
      </c>
      <c r="CR35" s="14" t="n">
        <f aca="false">CO$2*справочник!$E$5/100</f>
        <v>24.07</v>
      </c>
      <c r="CS35" s="14"/>
      <c r="CT35" s="14" t="n">
        <f aca="false">CS35/CR35*100</f>
        <v>0</v>
      </c>
      <c r="CU35" s="14" t="n">
        <f aca="false">CO$2*справочник!$F$5/100</f>
        <v>24.07</v>
      </c>
      <c r="CV35" s="14"/>
      <c r="CW35" s="14" t="n">
        <f aca="false">CV35/CU35*100</f>
        <v>0</v>
      </c>
      <c r="CX35" s="14" t="n">
        <f aca="false">CX$2*справочник!$D$5/100</f>
        <v>48.14</v>
      </c>
      <c r="CY35" s="14"/>
      <c r="CZ35" s="14" t="n">
        <f aca="false">CY35/CX35*100</f>
        <v>0</v>
      </c>
      <c r="DA35" s="14" t="n">
        <f aca="false">CX$2*справочник!$E$5/100</f>
        <v>24.07</v>
      </c>
      <c r="DB35" s="14"/>
      <c r="DC35" s="14" t="n">
        <f aca="false">DB35/DA35*100</f>
        <v>0</v>
      </c>
      <c r="DD35" s="14" t="n">
        <f aca="false">CX$2*справочник!$F$5/100</f>
        <v>24.07</v>
      </c>
      <c r="DE35" s="14"/>
      <c r="DF35" s="14" t="n">
        <f aca="false">DE35/DD35*100</f>
        <v>0</v>
      </c>
    </row>
    <row r="36" customFormat="false" ht="42.75" hidden="false" customHeight="false" outlineLevel="0" collapsed="false">
      <c r="A36" s="12" t="n">
        <v>31</v>
      </c>
      <c r="B36" s="13" t="s">
        <v>52</v>
      </c>
      <c r="C36" s="14" t="n">
        <f aca="false">C$2*справочник!$D$5/100</f>
        <v>47.674</v>
      </c>
      <c r="D36" s="14"/>
      <c r="E36" s="14" t="n">
        <f aca="false">D36/C36*100</f>
        <v>0</v>
      </c>
      <c r="F36" s="14" t="n">
        <f aca="false">C$2*справочник!$E$5/100</f>
        <v>23.837</v>
      </c>
      <c r="G36" s="14"/>
      <c r="H36" s="14" t="n">
        <f aca="false">G36/F36*100</f>
        <v>0</v>
      </c>
      <c r="I36" s="14" t="n">
        <f aca="false">C$2*справочник!$F$5/100</f>
        <v>23.837</v>
      </c>
      <c r="J36" s="14"/>
      <c r="K36" s="14" t="n">
        <f aca="false">J36/I36*100</f>
        <v>0</v>
      </c>
      <c r="L36" s="14" t="n">
        <f aca="false">L$2*справочник!$D$5/100</f>
        <v>47.674</v>
      </c>
      <c r="M36" s="14"/>
      <c r="N36" s="14" t="n">
        <f aca="false">M36/L36*100</f>
        <v>0</v>
      </c>
      <c r="O36" s="14" t="n">
        <f aca="false">L$2*справочник!$E$5/100</f>
        <v>23.837</v>
      </c>
      <c r="P36" s="14"/>
      <c r="Q36" s="14" t="n">
        <f aca="false">P36/O36*100</f>
        <v>0</v>
      </c>
      <c r="R36" s="14" t="n">
        <f aca="false">L$2*справочник!$F$5/100</f>
        <v>23.837</v>
      </c>
      <c r="S36" s="14"/>
      <c r="T36" s="14" t="n">
        <f aca="false">S36/R36*100</f>
        <v>0</v>
      </c>
      <c r="U36" s="14" t="n">
        <f aca="false">U$2*справочник!$D$5/100</f>
        <v>47.674</v>
      </c>
      <c r="V36" s="14"/>
      <c r="W36" s="14" t="n">
        <f aca="false">V36/U36*100</f>
        <v>0</v>
      </c>
      <c r="X36" s="14" t="n">
        <f aca="false">U$2*справочник!$E$5/100</f>
        <v>23.837</v>
      </c>
      <c r="Y36" s="14"/>
      <c r="Z36" s="14" t="n">
        <f aca="false">Y36/X36*100</f>
        <v>0</v>
      </c>
      <c r="AA36" s="14" t="n">
        <f aca="false">U$2*справочник!$F$5/100</f>
        <v>23.837</v>
      </c>
      <c r="AB36" s="14"/>
      <c r="AC36" s="14" t="n">
        <f aca="false">AB36/AA36*100</f>
        <v>0</v>
      </c>
      <c r="AD36" s="14" t="n">
        <f aca="false">AD$2*справочник!$D$5/100</f>
        <v>47.674</v>
      </c>
      <c r="AE36" s="14"/>
      <c r="AF36" s="14" t="n">
        <f aca="false">AE36/AD36*100</f>
        <v>0</v>
      </c>
      <c r="AG36" s="14" t="n">
        <f aca="false">AD$2*справочник!$E$5/100</f>
        <v>23.837</v>
      </c>
      <c r="AH36" s="14"/>
      <c r="AI36" s="14" t="n">
        <f aca="false">AH36/AG36*100</f>
        <v>0</v>
      </c>
      <c r="AJ36" s="14" t="n">
        <f aca="false">AD$2*справочник!$F$5/100</f>
        <v>23.837</v>
      </c>
      <c r="AK36" s="14"/>
      <c r="AL36" s="14" t="n">
        <f aca="false">AK36/AJ36*100</f>
        <v>0</v>
      </c>
      <c r="AM36" s="14" t="n">
        <f aca="false">AM$2*справочник!$D$5/100</f>
        <v>47.674</v>
      </c>
      <c r="AN36" s="14"/>
      <c r="AO36" s="14" t="n">
        <f aca="false">AN36/AM36*100</f>
        <v>0</v>
      </c>
      <c r="AP36" s="14" t="n">
        <f aca="false">AM$2*справочник!$E$5/100</f>
        <v>23.837</v>
      </c>
      <c r="AQ36" s="14"/>
      <c r="AR36" s="14" t="n">
        <f aca="false">AQ36/AP36*100</f>
        <v>0</v>
      </c>
      <c r="AS36" s="14" t="n">
        <f aca="false">AM$2*справочник!$F$5/100</f>
        <v>23.837</v>
      </c>
      <c r="AT36" s="14"/>
      <c r="AU36" s="14" t="n">
        <f aca="false">AT36/AS36*100</f>
        <v>0</v>
      </c>
      <c r="AV36" s="14" t="n">
        <f aca="false">AV$2*справочник!$D$5/100</f>
        <v>48.14</v>
      </c>
      <c r="AW36" s="14"/>
      <c r="AX36" s="14" t="n">
        <f aca="false">AW36/AV36*100</f>
        <v>0</v>
      </c>
      <c r="AY36" s="14" t="n">
        <f aca="false">AV$2*справочник!$E$5/100</f>
        <v>24.07</v>
      </c>
      <c r="AZ36" s="14"/>
      <c r="BA36" s="14" t="n">
        <f aca="false">AZ36/AY36*100</f>
        <v>0</v>
      </c>
      <c r="BB36" s="14" t="n">
        <f aca="false">AV$2*справочник!$F$5/100</f>
        <v>24.07</v>
      </c>
      <c r="BC36" s="14"/>
      <c r="BD36" s="14" t="n">
        <f aca="false">BC36/BB36*100</f>
        <v>0</v>
      </c>
      <c r="BE36" s="14" t="n">
        <f aca="false">BE$2*справочник!$D$5/100</f>
        <v>48.14</v>
      </c>
      <c r="BF36" s="14"/>
      <c r="BG36" s="14" t="n">
        <f aca="false">BF36/BE36*100</f>
        <v>0</v>
      </c>
      <c r="BH36" s="14" t="n">
        <f aca="false">BE$2*справочник!$E$5/100</f>
        <v>24.07</v>
      </c>
      <c r="BI36" s="14"/>
      <c r="BJ36" s="14" t="n">
        <f aca="false">BI36/BH36*100</f>
        <v>0</v>
      </c>
      <c r="BK36" s="14" t="n">
        <f aca="false">BE$2*справочник!$F$5/100</f>
        <v>24.07</v>
      </c>
      <c r="BL36" s="14"/>
      <c r="BM36" s="14" t="n">
        <f aca="false">BL36/BK36*100</f>
        <v>0</v>
      </c>
      <c r="BN36" s="14" t="n">
        <f aca="false">BN$2*справочник!$D$5/100</f>
        <v>48.14</v>
      </c>
      <c r="BO36" s="14"/>
      <c r="BP36" s="14" t="n">
        <f aca="false">BO36/BN36*100</f>
        <v>0</v>
      </c>
      <c r="BQ36" s="14" t="n">
        <f aca="false">BN$2*справочник!$E$5/100</f>
        <v>24.07</v>
      </c>
      <c r="BR36" s="14"/>
      <c r="BS36" s="14" t="n">
        <f aca="false">BR36/BQ36*100</f>
        <v>0</v>
      </c>
      <c r="BT36" s="14" t="n">
        <f aca="false">BN$2*справочник!$F$5/100</f>
        <v>24.07</v>
      </c>
      <c r="BU36" s="14"/>
      <c r="BV36" s="14" t="n">
        <f aca="false">BU36/BT36*100</f>
        <v>0</v>
      </c>
      <c r="BW36" s="14" t="n">
        <f aca="false">BW$2*справочник!$D$5/100</f>
        <v>48.14</v>
      </c>
      <c r="BX36" s="14"/>
      <c r="BY36" s="14" t="n">
        <f aca="false">BX36/BW36*100</f>
        <v>0</v>
      </c>
      <c r="BZ36" s="14" t="n">
        <f aca="false">BW$2*справочник!$E$5/100</f>
        <v>24.07</v>
      </c>
      <c r="CA36" s="14"/>
      <c r="CB36" s="14" t="n">
        <f aca="false">CA36/BZ36*100</f>
        <v>0</v>
      </c>
      <c r="CC36" s="14" t="n">
        <f aca="false">BW$2*справочник!$F$5/100</f>
        <v>24.07</v>
      </c>
      <c r="CD36" s="14"/>
      <c r="CE36" s="14" t="n">
        <f aca="false">CD36/CC36*100</f>
        <v>0</v>
      </c>
      <c r="CF36" s="14" t="n">
        <f aca="false">CF$2*справочник!$D$5/100</f>
        <v>48.14</v>
      </c>
      <c r="CG36" s="14"/>
      <c r="CH36" s="14" t="n">
        <f aca="false">CG36/CF36*100</f>
        <v>0</v>
      </c>
      <c r="CI36" s="14" t="n">
        <f aca="false">CF$2*справочник!$E$5/100</f>
        <v>24.07</v>
      </c>
      <c r="CJ36" s="14"/>
      <c r="CK36" s="14" t="n">
        <f aca="false">CJ36/CI36*100</f>
        <v>0</v>
      </c>
      <c r="CL36" s="14" t="n">
        <f aca="false">CF$2*справочник!$F$5/100</f>
        <v>24.07</v>
      </c>
      <c r="CM36" s="14"/>
      <c r="CN36" s="14" t="n">
        <f aca="false">CM36/CL36*100</f>
        <v>0</v>
      </c>
      <c r="CO36" s="14" t="n">
        <f aca="false">CO$2*справочник!$D$5/100</f>
        <v>48.14</v>
      </c>
      <c r="CP36" s="14"/>
      <c r="CQ36" s="14" t="n">
        <f aca="false">CP36/CO36*100</f>
        <v>0</v>
      </c>
      <c r="CR36" s="14" t="n">
        <f aca="false">CO$2*справочник!$E$5/100</f>
        <v>24.07</v>
      </c>
      <c r="CS36" s="14"/>
      <c r="CT36" s="14" t="n">
        <f aca="false">CS36/CR36*100</f>
        <v>0</v>
      </c>
      <c r="CU36" s="14" t="n">
        <f aca="false">CO$2*справочник!$F$5/100</f>
        <v>24.07</v>
      </c>
      <c r="CV36" s="14"/>
      <c r="CW36" s="14" t="n">
        <f aca="false">CV36/CU36*100</f>
        <v>0</v>
      </c>
      <c r="CX36" s="14" t="n">
        <f aca="false">CX$2*справочник!$D$5/100</f>
        <v>48.14</v>
      </c>
      <c r="CY36" s="14"/>
      <c r="CZ36" s="14" t="n">
        <f aca="false">CY36/CX36*100</f>
        <v>0</v>
      </c>
      <c r="DA36" s="14" t="n">
        <f aca="false">CX$2*справочник!$E$5/100</f>
        <v>24.07</v>
      </c>
      <c r="DB36" s="14"/>
      <c r="DC36" s="14" t="n">
        <f aca="false">DB36/DA36*100</f>
        <v>0</v>
      </c>
      <c r="DD36" s="14" t="n">
        <f aca="false">CX$2*справочник!$F$5/100</f>
        <v>24.07</v>
      </c>
      <c r="DE36" s="14"/>
      <c r="DF36" s="14" t="n">
        <f aca="false">DE36/DD36*100</f>
        <v>0</v>
      </c>
    </row>
    <row r="37" customFormat="false" ht="28.5" hidden="false" customHeight="false" outlineLevel="0" collapsed="false">
      <c r="A37" s="12" t="n">
        <v>32</v>
      </c>
      <c r="B37" s="13" t="s">
        <v>53</v>
      </c>
      <c r="C37" s="14" t="n">
        <f aca="false">C$2*справочник!$D$5/100</f>
        <v>47.674</v>
      </c>
      <c r="D37" s="14"/>
      <c r="E37" s="14" t="n">
        <f aca="false">D37/C37*100</f>
        <v>0</v>
      </c>
      <c r="F37" s="14" t="n">
        <f aca="false">C$2*справочник!$E$5/100</f>
        <v>23.837</v>
      </c>
      <c r="G37" s="14"/>
      <c r="H37" s="14" t="n">
        <f aca="false">G37/F37*100</f>
        <v>0</v>
      </c>
      <c r="I37" s="14" t="n">
        <f aca="false">C$2*справочник!$F$5/100</f>
        <v>23.837</v>
      </c>
      <c r="J37" s="14"/>
      <c r="K37" s="14" t="n">
        <f aca="false">J37/I37*100</f>
        <v>0</v>
      </c>
      <c r="L37" s="14" t="n">
        <f aca="false">L$2*справочник!$D$5/100</f>
        <v>47.674</v>
      </c>
      <c r="M37" s="14"/>
      <c r="N37" s="14" t="n">
        <f aca="false">M37/L37*100</f>
        <v>0</v>
      </c>
      <c r="O37" s="14" t="n">
        <f aca="false">L$2*справочник!$E$5/100</f>
        <v>23.837</v>
      </c>
      <c r="P37" s="14"/>
      <c r="Q37" s="14" t="n">
        <f aca="false">P37/O37*100</f>
        <v>0</v>
      </c>
      <c r="R37" s="14" t="n">
        <f aca="false">L$2*справочник!$F$5/100</f>
        <v>23.837</v>
      </c>
      <c r="S37" s="14"/>
      <c r="T37" s="14" t="n">
        <f aca="false">S37/R37*100</f>
        <v>0</v>
      </c>
      <c r="U37" s="14" t="n">
        <f aca="false">U$2*справочник!$D$5/100</f>
        <v>47.674</v>
      </c>
      <c r="V37" s="14"/>
      <c r="W37" s="14" t="n">
        <f aca="false">V37/U37*100</f>
        <v>0</v>
      </c>
      <c r="X37" s="14" t="n">
        <f aca="false">U$2*справочник!$E$5/100</f>
        <v>23.837</v>
      </c>
      <c r="Y37" s="14"/>
      <c r="Z37" s="14" t="n">
        <f aca="false">Y37/X37*100</f>
        <v>0</v>
      </c>
      <c r="AA37" s="14" t="n">
        <f aca="false">U$2*справочник!$F$5/100</f>
        <v>23.837</v>
      </c>
      <c r="AB37" s="14"/>
      <c r="AC37" s="14" t="n">
        <f aca="false">AB37/AA37*100</f>
        <v>0</v>
      </c>
      <c r="AD37" s="14" t="n">
        <f aca="false">AD$2*справочник!$D$5/100</f>
        <v>47.674</v>
      </c>
      <c r="AE37" s="14"/>
      <c r="AF37" s="14" t="n">
        <f aca="false">AE37/AD37*100</f>
        <v>0</v>
      </c>
      <c r="AG37" s="14" t="n">
        <f aca="false">AD$2*справочник!$E$5/100</f>
        <v>23.837</v>
      </c>
      <c r="AH37" s="14"/>
      <c r="AI37" s="14" t="n">
        <f aca="false">AH37/AG37*100</f>
        <v>0</v>
      </c>
      <c r="AJ37" s="14" t="n">
        <f aca="false">AD$2*справочник!$F$5/100</f>
        <v>23.837</v>
      </c>
      <c r="AK37" s="14"/>
      <c r="AL37" s="14" t="n">
        <f aca="false">AK37/AJ37*100</f>
        <v>0</v>
      </c>
      <c r="AM37" s="14" t="n">
        <f aca="false">AM$2*справочник!$D$5/100</f>
        <v>47.674</v>
      </c>
      <c r="AN37" s="14"/>
      <c r="AO37" s="14" t="n">
        <f aca="false">AN37/AM37*100</f>
        <v>0</v>
      </c>
      <c r="AP37" s="14" t="n">
        <f aca="false">AM$2*справочник!$E$5/100</f>
        <v>23.837</v>
      </c>
      <c r="AQ37" s="14"/>
      <c r="AR37" s="14" t="n">
        <f aca="false">AQ37/AP37*100</f>
        <v>0</v>
      </c>
      <c r="AS37" s="14" t="n">
        <f aca="false">AM$2*справочник!$F$5/100</f>
        <v>23.837</v>
      </c>
      <c r="AT37" s="14"/>
      <c r="AU37" s="14" t="n">
        <f aca="false">AT37/AS37*100</f>
        <v>0</v>
      </c>
      <c r="AV37" s="14" t="n">
        <f aca="false">AV$2*справочник!$D$5/100</f>
        <v>48.14</v>
      </c>
      <c r="AW37" s="14"/>
      <c r="AX37" s="14" t="n">
        <f aca="false">AW37/AV37*100</f>
        <v>0</v>
      </c>
      <c r="AY37" s="14" t="n">
        <f aca="false">AV$2*справочник!$E$5/100</f>
        <v>24.07</v>
      </c>
      <c r="AZ37" s="14"/>
      <c r="BA37" s="14" t="n">
        <f aca="false">AZ37/AY37*100</f>
        <v>0</v>
      </c>
      <c r="BB37" s="14" t="n">
        <f aca="false">AV$2*справочник!$F$5/100</f>
        <v>24.07</v>
      </c>
      <c r="BC37" s="14"/>
      <c r="BD37" s="14" t="n">
        <f aca="false">BC37/BB37*100</f>
        <v>0</v>
      </c>
      <c r="BE37" s="14" t="n">
        <f aca="false">BE$2*справочник!$D$5/100</f>
        <v>48.14</v>
      </c>
      <c r="BF37" s="14"/>
      <c r="BG37" s="14" t="n">
        <f aca="false">BF37/BE37*100</f>
        <v>0</v>
      </c>
      <c r="BH37" s="14" t="n">
        <f aca="false">BE$2*справочник!$E$5/100</f>
        <v>24.07</v>
      </c>
      <c r="BI37" s="14"/>
      <c r="BJ37" s="14" t="n">
        <f aca="false">BI37/BH37*100</f>
        <v>0</v>
      </c>
      <c r="BK37" s="14" t="n">
        <f aca="false">BE$2*справочник!$F$5/100</f>
        <v>24.07</v>
      </c>
      <c r="BL37" s="14"/>
      <c r="BM37" s="14" t="n">
        <f aca="false">BL37/BK37*100</f>
        <v>0</v>
      </c>
      <c r="BN37" s="14" t="n">
        <f aca="false">BN$2*справочник!$D$5/100</f>
        <v>48.14</v>
      </c>
      <c r="BO37" s="14"/>
      <c r="BP37" s="14" t="n">
        <f aca="false">BO37/BN37*100</f>
        <v>0</v>
      </c>
      <c r="BQ37" s="14" t="n">
        <f aca="false">BN$2*справочник!$E$5/100</f>
        <v>24.07</v>
      </c>
      <c r="BR37" s="14"/>
      <c r="BS37" s="14" t="n">
        <f aca="false">BR37/BQ37*100</f>
        <v>0</v>
      </c>
      <c r="BT37" s="14" t="n">
        <f aca="false">BN$2*справочник!$F$5/100</f>
        <v>24.07</v>
      </c>
      <c r="BU37" s="14"/>
      <c r="BV37" s="14" t="n">
        <f aca="false">BU37/BT37*100</f>
        <v>0</v>
      </c>
      <c r="BW37" s="14" t="n">
        <f aca="false">BW$2*справочник!$D$5/100</f>
        <v>48.14</v>
      </c>
      <c r="BX37" s="14"/>
      <c r="BY37" s="14" t="n">
        <f aca="false">BX37/BW37*100</f>
        <v>0</v>
      </c>
      <c r="BZ37" s="14" t="n">
        <f aca="false">BW$2*справочник!$E$5/100</f>
        <v>24.07</v>
      </c>
      <c r="CA37" s="14"/>
      <c r="CB37" s="14" t="n">
        <f aca="false">CA37/BZ37*100</f>
        <v>0</v>
      </c>
      <c r="CC37" s="14" t="n">
        <f aca="false">BW$2*справочник!$F$5/100</f>
        <v>24.07</v>
      </c>
      <c r="CD37" s="14"/>
      <c r="CE37" s="14" t="n">
        <f aca="false">CD37/CC37*100</f>
        <v>0</v>
      </c>
      <c r="CF37" s="14" t="n">
        <f aca="false">CF$2*справочник!$D$5/100</f>
        <v>48.14</v>
      </c>
      <c r="CG37" s="14"/>
      <c r="CH37" s="14" t="n">
        <f aca="false">CG37/CF37*100</f>
        <v>0</v>
      </c>
      <c r="CI37" s="14" t="n">
        <f aca="false">CF$2*справочник!$E$5/100</f>
        <v>24.07</v>
      </c>
      <c r="CJ37" s="14"/>
      <c r="CK37" s="14" t="n">
        <f aca="false">CJ37/CI37*100</f>
        <v>0</v>
      </c>
      <c r="CL37" s="14" t="n">
        <f aca="false">CF$2*справочник!$F$5/100</f>
        <v>24.07</v>
      </c>
      <c r="CM37" s="14"/>
      <c r="CN37" s="14" t="n">
        <f aca="false">CM37/CL37*100</f>
        <v>0</v>
      </c>
      <c r="CO37" s="14" t="n">
        <f aca="false">CO$2*справочник!$D$5/100</f>
        <v>48.14</v>
      </c>
      <c r="CP37" s="14"/>
      <c r="CQ37" s="14" t="n">
        <f aca="false">CP37/CO37*100</f>
        <v>0</v>
      </c>
      <c r="CR37" s="14" t="n">
        <f aca="false">CO$2*справочник!$E$5/100</f>
        <v>24.07</v>
      </c>
      <c r="CS37" s="14"/>
      <c r="CT37" s="14" t="n">
        <f aca="false">CS37/CR37*100</f>
        <v>0</v>
      </c>
      <c r="CU37" s="14" t="n">
        <f aca="false">CO$2*справочник!$F$5/100</f>
        <v>24.07</v>
      </c>
      <c r="CV37" s="14"/>
      <c r="CW37" s="14" t="n">
        <f aca="false">CV37/CU37*100</f>
        <v>0</v>
      </c>
      <c r="CX37" s="14" t="n">
        <f aca="false">CX$2*справочник!$D$5/100</f>
        <v>48.14</v>
      </c>
      <c r="CY37" s="14"/>
      <c r="CZ37" s="14" t="n">
        <f aca="false">CY37/CX37*100</f>
        <v>0</v>
      </c>
      <c r="DA37" s="14" t="n">
        <f aca="false">CX$2*справочник!$E$5/100</f>
        <v>24.07</v>
      </c>
      <c r="DB37" s="14"/>
      <c r="DC37" s="14" t="n">
        <f aca="false">DB37/DA37*100</f>
        <v>0</v>
      </c>
      <c r="DD37" s="14" t="n">
        <f aca="false">CX$2*справочник!$F$5/100</f>
        <v>24.07</v>
      </c>
      <c r="DE37" s="14"/>
      <c r="DF37" s="14" t="n">
        <f aca="false">DE37/DD37*100</f>
        <v>0</v>
      </c>
    </row>
    <row r="38" customFormat="false" ht="28.5" hidden="false" customHeight="false" outlineLevel="0" collapsed="false">
      <c r="A38" s="12" t="n">
        <v>33</v>
      </c>
      <c r="B38" s="13" t="s">
        <v>54</v>
      </c>
      <c r="C38" s="14" t="n">
        <f aca="false">C$2*справочник!$D$5/100</f>
        <v>47.674</v>
      </c>
      <c r="D38" s="14"/>
      <c r="E38" s="14" t="n">
        <f aca="false">D38/C38*100</f>
        <v>0</v>
      </c>
      <c r="F38" s="14" t="n">
        <f aca="false">C$2*справочник!$E$5/100</f>
        <v>23.837</v>
      </c>
      <c r="G38" s="14"/>
      <c r="H38" s="14" t="n">
        <f aca="false">G38/F38*100</f>
        <v>0</v>
      </c>
      <c r="I38" s="14" t="n">
        <f aca="false">C$2*справочник!$F$5/100</f>
        <v>23.837</v>
      </c>
      <c r="J38" s="14"/>
      <c r="K38" s="14" t="n">
        <f aca="false">J38/I38*100</f>
        <v>0</v>
      </c>
      <c r="L38" s="14" t="n">
        <f aca="false">L$2*справочник!$D$5/100</f>
        <v>47.674</v>
      </c>
      <c r="M38" s="14"/>
      <c r="N38" s="14" t="n">
        <f aca="false">M38/L38*100</f>
        <v>0</v>
      </c>
      <c r="O38" s="14" t="n">
        <f aca="false">L$2*справочник!$E$5/100</f>
        <v>23.837</v>
      </c>
      <c r="P38" s="14"/>
      <c r="Q38" s="14" t="n">
        <f aca="false">P38/O38*100</f>
        <v>0</v>
      </c>
      <c r="R38" s="14" t="n">
        <f aca="false">L$2*справочник!$F$5/100</f>
        <v>23.837</v>
      </c>
      <c r="S38" s="14"/>
      <c r="T38" s="14" t="n">
        <f aca="false">S38/R38*100</f>
        <v>0</v>
      </c>
      <c r="U38" s="14" t="n">
        <f aca="false">U$2*справочник!$D$5/100</f>
        <v>47.674</v>
      </c>
      <c r="V38" s="14"/>
      <c r="W38" s="14" t="n">
        <f aca="false">V38/U38*100</f>
        <v>0</v>
      </c>
      <c r="X38" s="14" t="n">
        <f aca="false">U$2*справочник!$E$5/100</f>
        <v>23.837</v>
      </c>
      <c r="Y38" s="14"/>
      <c r="Z38" s="14" t="n">
        <f aca="false">Y38/X38*100</f>
        <v>0</v>
      </c>
      <c r="AA38" s="14" t="n">
        <f aca="false">U$2*справочник!$F$5/100</f>
        <v>23.837</v>
      </c>
      <c r="AB38" s="14"/>
      <c r="AC38" s="14" t="n">
        <f aca="false">AB38/AA38*100</f>
        <v>0</v>
      </c>
      <c r="AD38" s="14" t="n">
        <f aca="false">AD$2*справочник!$D$5/100</f>
        <v>47.674</v>
      </c>
      <c r="AE38" s="14"/>
      <c r="AF38" s="14" t="n">
        <f aca="false">AE38/AD38*100</f>
        <v>0</v>
      </c>
      <c r="AG38" s="14" t="n">
        <f aca="false">AD$2*справочник!$E$5/100</f>
        <v>23.837</v>
      </c>
      <c r="AH38" s="14"/>
      <c r="AI38" s="14" t="n">
        <f aca="false">AH38/AG38*100</f>
        <v>0</v>
      </c>
      <c r="AJ38" s="14" t="n">
        <f aca="false">AD$2*справочник!$F$5/100</f>
        <v>23.837</v>
      </c>
      <c r="AK38" s="14"/>
      <c r="AL38" s="14" t="n">
        <f aca="false">AK38/AJ38*100</f>
        <v>0</v>
      </c>
      <c r="AM38" s="14" t="n">
        <f aca="false">AM$2*справочник!$D$5/100</f>
        <v>47.674</v>
      </c>
      <c r="AN38" s="14"/>
      <c r="AO38" s="14" t="n">
        <f aca="false">AN38/AM38*100</f>
        <v>0</v>
      </c>
      <c r="AP38" s="14" t="n">
        <f aca="false">AM$2*справочник!$E$5/100</f>
        <v>23.837</v>
      </c>
      <c r="AQ38" s="14"/>
      <c r="AR38" s="14" t="n">
        <f aca="false">AQ38/AP38*100</f>
        <v>0</v>
      </c>
      <c r="AS38" s="14" t="n">
        <f aca="false">AM$2*справочник!$F$5/100</f>
        <v>23.837</v>
      </c>
      <c r="AT38" s="14"/>
      <c r="AU38" s="14" t="n">
        <f aca="false">AT38/AS38*100</f>
        <v>0</v>
      </c>
      <c r="AV38" s="14" t="n">
        <f aca="false">AV$2*справочник!$D$5/100</f>
        <v>48.14</v>
      </c>
      <c r="AW38" s="14"/>
      <c r="AX38" s="14" t="n">
        <f aca="false">AW38/AV38*100</f>
        <v>0</v>
      </c>
      <c r="AY38" s="14" t="n">
        <f aca="false">AV$2*справочник!$E$5/100</f>
        <v>24.07</v>
      </c>
      <c r="AZ38" s="14"/>
      <c r="BA38" s="14" t="n">
        <f aca="false">AZ38/AY38*100</f>
        <v>0</v>
      </c>
      <c r="BB38" s="14" t="n">
        <f aca="false">AV$2*справочник!$F$5/100</f>
        <v>24.07</v>
      </c>
      <c r="BC38" s="14"/>
      <c r="BD38" s="14" t="n">
        <f aca="false">BC38/BB38*100</f>
        <v>0</v>
      </c>
      <c r="BE38" s="14" t="n">
        <f aca="false">BE$2*справочник!$D$5/100</f>
        <v>48.14</v>
      </c>
      <c r="BF38" s="14"/>
      <c r="BG38" s="14" t="n">
        <f aca="false">BF38/BE38*100</f>
        <v>0</v>
      </c>
      <c r="BH38" s="14" t="n">
        <f aca="false">BE$2*справочник!$E$5/100</f>
        <v>24.07</v>
      </c>
      <c r="BI38" s="14"/>
      <c r="BJ38" s="14" t="n">
        <f aca="false">BI38/BH38*100</f>
        <v>0</v>
      </c>
      <c r="BK38" s="14" t="n">
        <f aca="false">BE$2*справочник!$F$5/100</f>
        <v>24.07</v>
      </c>
      <c r="BL38" s="14"/>
      <c r="BM38" s="14" t="n">
        <f aca="false">BL38/BK38*100</f>
        <v>0</v>
      </c>
      <c r="BN38" s="14" t="n">
        <f aca="false">BN$2*справочник!$D$5/100</f>
        <v>48.14</v>
      </c>
      <c r="BO38" s="14"/>
      <c r="BP38" s="14" t="n">
        <f aca="false">BO38/BN38*100</f>
        <v>0</v>
      </c>
      <c r="BQ38" s="14" t="n">
        <f aca="false">BN$2*справочник!$E$5/100</f>
        <v>24.07</v>
      </c>
      <c r="BR38" s="14"/>
      <c r="BS38" s="14" t="n">
        <f aca="false">BR38/BQ38*100</f>
        <v>0</v>
      </c>
      <c r="BT38" s="14" t="n">
        <f aca="false">BN$2*справочник!$F$5/100</f>
        <v>24.07</v>
      </c>
      <c r="BU38" s="14"/>
      <c r="BV38" s="14" t="n">
        <f aca="false">BU38/BT38*100</f>
        <v>0</v>
      </c>
      <c r="BW38" s="14" t="n">
        <f aca="false">BW$2*справочник!$D$5/100</f>
        <v>48.14</v>
      </c>
      <c r="BX38" s="14"/>
      <c r="BY38" s="14" t="n">
        <f aca="false">BX38/BW38*100</f>
        <v>0</v>
      </c>
      <c r="BZ38" s="14" t="n">
        <f aca="false">BW$2*справочник!$E$5/100</f>
        <v>24.07</v>
      </c>
      <c r="CA38" s="14"/>
      <c r="CB38" s="14" t="n">
        <f aca="false">CA38/BZ38*100</f>
        <v>0</v>
      </c>
      <c r="CC38" s="14" t="n">
        <f aca="false">BW$2*справочник!$F$5/100</f>
        <v>24.07</v>
      </c>
      <c r="CD38" s="14"/>
      <c r="CE38" s="14" t="n">
        <f aca="false">CD38/CC38*100</f>
        <v>0</v>
      </c>
      <c r="CF38" s="14" t="n">
        <f aca="false">CF$2*справочник!$D$5/100</f>
        <v>48.14</v>
      </c>
      <c r="CG38" s="14"/>
      <c r="CH38" s="14" t="n">
        <f aca="false">CG38/CF38*100</f>
        <v>0</v>
      </c>
      <c r="CI38" s="14" t="n">
        <f aca="false">CF$2*справочник!$E$5/100</f>
        <v>24.07</v>
      </c>
      <c r="CJ38" s="14"/>
      <c r="CK38" s="14" t="n">
        <f aca="false">CJ38/CI38*100</f>
        <v>0</v>
      </c>
      <c r="CL38" s="14" t="n">
        <f aca="false">CF$2*справочник!$F$5/100</f>
        <v>24.07</v>
      </c>
      <c r="CM38" s="14"/>
      <c r="CN38" s="14" t="n">
        <f aca="false">CM38/CL38*100</f>
        <v>0</v>
      </c>
      <c r="CO38" s="14" t="n">
        <f aca="false">CO$2*справочник!$D$5/100</f>
        <v>48.14</v>
      </c>
      <c r="CP38" s="14"/>
      <c r="CQ38" s="14" t="n">
        <f aca="false">CP38/CO38*100</f>
        <v>0</v>
      </c>
      <c r="CR38" s="14" t="n">
        <f aca="false">CO$2*справочник!$E$5/100</f>
        <v>24.07</v>
      </c>
      <c r="CS38" s="14"/>
      <c r="CT38" s="14" t="n">
        <f aca="false">CS38/CR38*100</f>
        <v>0</v>
      </c>
      <c r="CU38" s="14" t="n">
        <f aca="false">CO$2*справочник!$F$5/100</f>
        <v>24.07</v>
      </c>
      <c r="CV38" s="14"/>
      <c r="CW38" s="14" t="n">
        <f aca="false">CV38/CU38*100</f>
        <v>0</v>
      </c>
      <c r="CX38" s="14" t="n">
        <f aca="false">CX$2*справочник!$D$5/100</f>
        <v>48.14</v>
      </c>
      <c r="CY38" s="14"/>
      <c r="CZ38" s="14" t="n">
        <f aca="false">CY38/CX38*100</f>
        <v>0</v>
      </c>
      <c r="DA38" s="14" t="n">
        <f aca="false">CX$2*справочник!$E$5/100</f>
        <v>24.07</v>
      </c>
      <c r="DB38" s="14"/>
      <c r="DC38" s="14" t="n">
        <f aca="false">DB38/DA38*100</f>
        <v>0</v>
      </c>
      <c r="DD38" s="14" t="n">
        <f aca="false">CX$2*справочник!$F$5/100</f>
        <v>24.07</v>
      </c>
      <c r="DE38" s="14"/>
      <c r="DF38" s="14" t="n">
        <f aca="false">DE38/DD38*100</f>
        <v>0</v>
      </c>
    </row>
    <row r="39" customFormat="false" ht="15" hidden="false" customHeight="false" outlineLevel="0" collapsed="false">
      <c r="A39" s="12" t="n">
        <v>34</v>
      </c>
      <c r="B39" s="13" t="s">
        <v>55</v>
      </c>
      <c r="C39" s="14" t="n">
        <f aca="false">C$2*справочник!$D$5/100</f>
        <v>47.674</v>
      </c>
      <c r="D39" s="14"/>
      <c r="E39" s="14" t="n">
        <f aca="false">D39/C39*100</f>
        <v>0</v>
      </c>
      <c r="F39" s="14" t="n">
        <f aca="false">C$2*справочник!$E$5/100</f>
        <v>23.837</v>
      </c>
      <c r="G39" s="14"/>
      <c r="H39" s="14" t="n">
        <f aca="false">G39/F39*100</f>
        <v>0</v>
      </c>
      <c r="I39" s="14" t="n">
        <f aca="false">C$2*справочник!$F$5/100</f>
        <v>23.837</v>
      </c>
      <c r="J39" s="14"/>
      <c r="K39" s="14" t="n">
        <f aca="false">J39/I39*100</f>
        <v>0</v>
      </c>
      <c r="L39" s="14" t="n">
        <f aca="false">L$2*справочник!$D$5/100</f>
        <v>47.674</v>
      </c>
      <c r="M39" s="14"/>
      <c r="N39" s="14" t="n">
        <f aca="false">M39/L39*100</f>
        <v>0</v>
      </c>
      <c r="O39" s="14" t="n">
        <f aca="false">L$2*справочник!$E$5/100</f>
        <v>23.837</v>
      </c>
      <c r="P39" s="14"/>
      <c r="Q39" s="14" t="n">
        <f aca="false">P39/O39*100</f>
        <v>0</v>
      </c>
      <c r="R39" s="14" t="n">
        <f aca="false">L$2*справочник!$F$5/100</f>
        <v>23.837</v>
      </c>
      <c r="S39" s="14"/>
      <c r="T39" s="14" t="n">
        <f aca="false">S39/R39*100</f>
        <v>0</v>
      </c>
      <c r="U39" s="14" t="n">
        <f aca="false">U$2*справочник!$D$5/100</f>
        <v>47.674</v>
      </c>
      <c r="V39" s="14"/>
      <c r="W39" s="14" t="n">
        <f aca="false">V39/U39*100</f>
        <v>0</v>
      </c>
      <c r="X39" s="14" t="n">
        <f aca="false">U$2*справочник!$E$5/100</f>
        <v>23.837</v>
      </c>
      <c r="Y39" s="14"/>
      <c r="Z39" s="14" t="n">
        <f aca="false">Y39/X39*100</f>
        <v>0</v>
      </c>
      <c r="AA39" s="14" t="n">
        <f aca="false">U$2*справочник!$F$5/100</f>
        <v>23.837</v>
      </c>
      <c r="AB39" s="14"/>
      <c r="AC39" s="14" t="n">
        <f aca="false">AB39/AA39*100</f>
        <v>0</v>
      </c>
      <c r="AD39" s="14" t="n">
        <f aca="false">AD$2*справочник!$D$5/100</f>
        <v>47.674</v>
      </c>
      <c r="AE39" s="14"/>
      <c r="AF39" s="14" t="n">
        <f aca="false">AE39/AD39*100</f>
        <v>0</v>
      </c>
      <c r="AG39" s="14" t="n">
        <f aca="false">AD$2*справочник!$E$5/100</f>
        <v>23.837</v>
      </c>
      <c r="AH39" s="14"/>
      <c r="AI39" s="14" t="n">
        <f aca="false">AH39/AG39*100</f>
        <v>0</v>
      </c>
      <c r="AJ39" s="14" t="n">
        <f aca="false">AD$2*справочник!$F$5/100</f>
        <v>23.837</v>
      </c>
      <c r="AK39" s="14"/>
      <c r="AL39" s="14" t="n">
        <f aca="false">AK39/AJ39*100</f>
        <v>0</v>
      </c>
      <c r="AM39" s="14" t="n">
        <f aca="false">AM$2*справочник!$D$5/100</f>
        <v>47.674</v>
      </c>
      <c r="AN39" s="14"/>
      <c r="AO39" s="14" t="n">
        <f aca="false">AN39/AM39*100</f>
        <v>0</v>
      </c>
      <c r="AP39" s="14" t="n">
        <f aca="false">AM$2*справочник!$E$5/100</f>
        <v>23.837</v>
      </c>
      <c r="AQ39" s="14"/>
      <c r="AR39" s="14" t="n">
        <f aca="false">AQ39/AP39*100</f>
        <v>0</v>
      </c>
      <c r="AS39" s="14" t="n">
        <f aca="false">AM$2*справочник!$F$5/100</f>
        <v>23.837</v>
      </c>
      <c r="AT39" s="14"/>
      <c r="AU39" s="14" t="n">
        <f aca="false">AT39/AS39*100</f>
        <v>0</v>
      </c>
      <c r="AV39" s="14" t="n">
        <f aca="false">AV$2*справочник!$D$5/100</f>
        <v>48.14</v>
      </c>
      <c r="AW39" s="14"/>
      <c r="AX39" s="14" t="n">
        <f aca="false">AW39/AV39*100</f>
        <v>0</v>
      </c>
      <c r="AY39" s="14" t="n">
        <f aca="false">AV$2*справочник!$E$5/100</f>
        <v>24.07</v>
      </c>
      <c r="AZ39" s="14"/>
      <c r="BA39" s="14" t="n">
        <f aca="false">AZ39/AY39*100</f>
        <v>0</v>
      </c>
      <c r="BB39" s="14" t="n">
        <f aca="false">AV$2*справочник!$F$5/100</f>
        <v>24.07</v>
      </c>
      <c r="BC39" s="14"/>
      <c r="BD39" s="14" t="n">
        <f aca="false">BC39/BB39*100</f>
        <v>0</v>
      </c>
      <c r="BE39" s="14" t="n">
        <f aca="false">BE$2*справочник!$D$5/100</f>
        <v>48.14</v>
      </c>
      <c r="BF39" s="14"/>
      <c r="BG39" s="14" t="n">
        <f aca="false">BF39/BE39*100</f>
        <v>0</v>
      </c>
      <c r="BH39" s="14" t="n">
        <f aca="false">BE$2*справочник!$E$5/100</f>
        <v>24.07</v>
      </c>
      <c r="BI39" s="14"/>
      <c r="BJ39" s="14" t="n">
        <f aca="false">BI39/BH39*100</f>
        <v>0</v>
      </c>
      <c r="BK39" s="14" t="n">
        <f aca="false">BE$2*справочник!$F$5/100</f>
        <v>24.07</v>
      </c>
      <c r="BL39" s="14"/>
      <c r="BM39" s="14" t="n">
        <f aca="false">BL39/BK39*100</f>
        <v>0</v>
      </c>
      <c r="BN39" s="14" t="n">
        <f aca="false">BN$2*справочник!$D$5/100</f>
        <v>48.14</v>
      </c>
      <c r="BO39" s="14"/>
      <c r="BP39" s="14" t="n">
        <f aca="false">BO39/BN39*100</f>
        <v>0</v>
      </c>
      <c r="BQ39" s="14" t="n">
        <f aca="false">BN$2*справочник!$E$5/100</f>
        <v>24.07</v>
      </c>
      <c r="BR39" s="14"/>
      <c r="BS39" s="14" t="n">
        <f aca="false">BR39/BQ39*100</f>
        <v>0</v>
      </c>
      <c r="BT39" s="14" t="n">
        <f aca="false">BN$2*справочник!$F$5/100</f>
        <v>24.07</v>
      </c>
      <c r="BU39" s="14"/>
      <c r="BV39" s="14" t="n">
        <f aca="false">BU39/BT39*100</f>
        <v>0</v>
      </c>
      <c r="BW39" s="14" t="n">
        <f aca="false">BW$2*справочник!$D$5/100</f>
        <v>48.14</v>
      </c>
      <c r="BX39" s="14"/>
      <c r="BY39" s="14" t="n">
        <f aca="false">BX39/BW39*100</f>
        <v>0</v>
      </c>
      <c r="BZ39" s="14" t="n">
        <f aca="false">BW$2*справочник!$E$5/100</f>
        <v>24.07</v>
      </c>
      <c r="CA39" s="14"/>
      <c r="CB39" s="14" t="n">
        <f aca="false">CA39/BZ39*100</f>
        <v>0</v>
      </c>
      <c r="CC39" s="14" t="n">
        <f aca="false">BW$2*справочник!$F$5/100</f>
        <v>24.07</v>
      </c>
      <c r="CD39" s="14"/>
      <c r="CE39" s="14" t="n">
        <f aca="false">CD39/CC39*100</f>
        <v>0</v>
      </c>
      <c r="CF39" s="14" t="n">
        <f aca="false">CF$2*справочник!$D$5/100</f>
        <v>48.14</v>
      </c>
      <c r="CG39" s="14"/>
      <c r="CH39" s="14" t="n">
        <f aca="false">CG39/CF39*100</f>
        <v>0</v>
      </c>
      <c r="CI39" s="14" t="n">
        <f aca="false">CF$2*справочник!$E$5/100</f>
        <v>24.07</v>
      </c>
      <c r="CJ39" s="14"/>
      <c r="CK39" s="14" t="n">
        <f aca="false">CJ39/CI39*100</f>
        <v>0</v>
      </c>
      <c r="CL39" s="14" t="n">
        <f aca="false">CF$2*справочник!$F$5/100</f>
        <v>24.07</v>
      </c>
      <c r="CM39" s="14"/>
      <c r="CN39" s="14" t="n">
        <f aca="false">CM39/CL39*100</f>
        <v>0</v>
      </c>
      <c r="CO39" s="14" t="n">
        <f aca="false">CO$2*справочник!$D$5/100</f>
        <v>48.14</v>
      </c>
      <c r="CP39" s="14"/>
      <c r="CQ39" s="14" t="n">
        <f aca="false">CP39/CO39*100</f>
        <v>0</v>
      </c>
      <c r="CR39" s="14" t="n">
        <f aca="false">CO$2*справочник!$E$5/100</f>
        <v>24.07</v>
      </c>
      <c r="CS39" s="14"/>
      <c r="CT39" s="14" t="n">
        <f aca="false">CS39/CR39*100</f>
        <v>0</v>
      </c>
      <c r="CU39" s="14" t="n">
        <f aca="false">CO$2*справочник!$F$5/100</f>
        <v>24.07</v>
      </c>
      <c r="CV39" s="14"/>
      <c r="CW39" s="14" t="n">
        <f aca="false">CV39/CU39*100</f>
        <v>0</v>
      </c>
      <c r="CX39" s="14" t="n">
        <f aca="false">CX$2*справочник!$D$5/100</f>
        <v>48.14</v>
      </c>
      <c r="CY39" s="14"/>
      <c r="CZ39" s="14" t="n">
        <f aca="false">CY39/CX39*100</f>
        <v>0</v>
      </c>
      <c r="DA39" s="14" t="n">
        <f aca="false">CX$2*справочник!$E$5/100</f>
        <v>24.07</v>
      </c>
      <c r="DB39" s="14"/>
      <c r="DC39" s="14" t="n">
        <f aca="false">DB39/DA39*100</f>
        <v>0</v>
      </c>
      <c r="DD39" s="14" t="n">
        <f aca="false">CX$2*справочник!$F$5/100</f>
        <v>24.07</v>
      </c>
      <c r="DE39" s="14"/>
      <c r="DF39" s="14" t="n">
        <f aca="false">DE39/DD39*100</f>
        <v>0</v>
      </c>
    </row>
    <row r="40" customFormat="false" ht="15" hidden="false" customHeight="false" outlineLevel="0" collapsed="false">
      <c r="A40" s="12" t="n">
        <v>35</v>
      </c>
      <c r="B40" s="13" t="s">
        <v>56</v>
      </c>
      <c r="C40" s="14" t="n">
        <f aca="false">C$2*справочник!$D$5/100</f>
        <v>47.674</v>
      </c>
      <c r="D40" s="14"/>
      <c r="E40" s="14" t="n">
        <f aca="false">D40/C40*100</f>
        <v>0</v>
      </c>
      <c r="F40" s="14" t="n">
        <f aca="false">C$2*справочник!$E$5/100</f>
        <v>23.837</v>
      </c>
      <c r="G40" s="14"/>
      <c r="H40" s="14" t="n">
        <f aca="false">G40/F40*100</f>
        <v>0</v>
      </c>
      <c r="I40" s="14" t="n">
        <f aca="false">C$2*справочник!$F$5/100</f>
        <v>23.837</v>
      </c>
      <c r="J40" s="14"/>
      <c r="K40" s="14" t="n">
        <f aca="false">J40/I40*100</f>
        <v>0</v>
      </c>
      <c r="L40" s="14" t="n">
        <f aca="false">L$2*справочник!$D$5/100</f>
        <v>47.674</v>
      </c>
      <c r="M40" s="14"/>
      <c r="N40" s="14" t="n">
        <f aca="false">M40/L40*100</f>
        <v>0</v>
      </c>
      <c r="O40" s="14" t="n">
        <f aca="false">L$2*справочник!$E$5/100</f>
        <v>23.837</v>
      </c>
      <c r="P40" s="14"/>
      <c r="Q40" s="14" t="n">
        <f aca="false">P40/O40*100</f>
        <v>0</v>
      </c>
      <c r="R40" s="14" t="n">
        <f aca="false">L$2*справочник!$F$5/100</f>
        <v>23.837</v>
      </c>
      <c r="S40" s="14"/>
      <c r="T40" s="14" t="n">
        <f aca="false">S40/R40*100</f>
        <v>0</v>
      </c>
      <c r="U40" s="14" t="n">
        <f aca="false">U$2*справочник!$D$5/100</f>
        <v>47.674</v>
      </c>
      <c r="V40" s="14"/>
      <c r="W40" s="14" t="n">
        <f aca="false">V40/U40*100</f>
        <v>0</v>
      </c>
      <c r="X40" s="14" t="n">
        <f aca="false">U$2*справочник!$E$5/100</f>
        <v>23.837</v>
      </c>
      <c r="Y40" s="14"/>
      <c r="Z40" s="14" t="n">
        <f aca="false">Y40/X40*100</f>
        <v>0</v>
      </c>
      <c r="AA40" s="14" t="n">
        <f aca="false">U$2*справочник!$F$5/100</f>
        <v>23.837</v>
      </c>
      <c r="AB40" s="14"/>
      <c r="AC40" s="14" t="n">
        <f aca="false">AB40/AA40*100</f>
        <v>0</v>
      </c>
      <c r="AD40" s="14" t="n">
        <f aca="false">AD$2*справочник!$D$5/100</f>
        <v>47.674</v>
      </c>
      <c r="AE40" s="14"/>
      <c r="AF40" s="14" t="n">
        <f aca="false">AE40/AD40*100</f>
        <v>0</v>
      </c>
      <c r="AG40" s="14" t="n">
        <f aca="false">AD$2*справочник!$E$5/100</f>
        <v>23.837</v>
      </c>
      <c r="AH40" s="14"/>
      <c r="AI40" s="14" t="n">
        <f aca="false">AH40/AG40*100</f>
        <v>0</v>
      </c>
      <c r="AJ40" s="14" t="n">
        <f aca="false">AD$2*справочник!$F$5/100</f>
        <v>23.837</v>
      </c>
      <c r="AK40" s="14"/>
      <c r="AL40" s="14" t="n">
        <f aca="false">AK40/AJ40*100</f>
        <v>0</v>
      </c>
      <c r="AM40" s="14" t="n">
        <f aca="false">AM$2*справочник!$D$5/100</f>
        <v>47.674</v>
      </c>
      <c r="AN40" s="14"/>
      <c r="AO40" s="14" t="n">
        <f aca="false">AN40/AM40*100</f>
        <v>0</v>
      </c>
      <c r="AP40" s="14" t="n">
        <f aca="false">AM$2*справочник!$E$5/100</f>
        <v>23.837</v>
      </c>
      <c r="AQ40" s="14"/>
      <c r="AR40" s="14" t="n">
        <f aca="false">AQ40/AP40*100</f>
        <v>0</v>
      </c>
      <c r="AS40" s="14" t="n">
        <f aca="false">AM$2*справочник!$F$5/100</f>
        <v>23.837</v>
      </c>
      <c r="AT40" s="14"/>
      <c r="AU40" s="14" t="n">
        <f aca="false">AT40/AS40*100</f>
        <v>0</v>
      </c>
      <c r="AV40" s="14" t="n">
        <f aca="false">AV$2*справочник!$D$5/100</f>
        <v>48.14</v>
      </c>
      <c r="AW40" s="14"/>
      <c r="AX40" s="14" t="n">
        <f aca="false">AW40/AV40*100</f>
        <v>0</v>
      </c>
      <c r="AY40" s="14" t="n">
        <f aca="false">AV$2*справочник!$E$5/100</f>
        <v>24.07</v>
      </c>
      <c r="AZ40" s="14"/>
      <c r="BA40" s="14" t="n">
        <f aca="false">AZ40/AY40*100</f>
        <v>0</v>
      </c>
      <c r="BB40" s="14" t="n">
        <f aca="false">AV$2*справочник!$F$5/100</f>
        <v>24.07</v>
      </c>
      <c r="BC40" s="14"/>
      <c r="BD40" s="14" t="n">
        <f aca="false">BC40/BB40*100</f>
        <v>0</v>
      </c>
      <c r="BE40" s="14" t="n">
        <f aca="false">BE$2*справочник!$D$5/100</f>
        <v>48.14</v>
      </c>
      <c r="BF40" s="14"/>
      <c r="BG40" s="14" t="n">
        <f aca="false">BF40/BE40*100</f>
        <v>0</v>
      </c>
      <c r="BH40" s="14" t="n">
        <f aca="false">BE$2*справочник!$E$5/100</f>
        <v>24.07</v>
      </c>
      <c r="BI40" s="14"/>
      <c r="BJ40" s="14" t="n">
        <f aca="false">BI40/BH40*100</f>
        <v>0</v>
      </c>
      <c r="BK40" s="14" t="n">
        <f aca="false">BE$2*справочник!$F$5/100</f>
        <v>24.07</v>
      </c>
      <c r="BL40" s="14"/>
      <c r="BM40" s="14" t="n">
        <f aca="false">BL40/BK40*100</f>
        <v>0</v>
      </c>
      <c r="BN40" s="14" t="n">
        <f aca="false">BN$2*справочник!$D$5/100</f>
        <v>48.14</v>
      </c>
      <c r="BO40" s="14"/>
      <c r="BP40" s="14" t="n">
        <f aca="false">BO40/BN40*100</f>
        <v>0</v>
      </c>
      <c r="BQ40" s="14" t="n">
        <f aca="false">BN$2*справочник!$E$5/100</f>
        <v>24.07</v>
      </c>
      <c r="BR40" s="14"/>
      <c r="BS40" s="14" t="n">
        <f aca="false">BR40/BQ40*100</f>
        <v>0</v>
      </c>
      <c r="BT40" s="14" t="n">
        <f aca="false">BN$2*справочник!$F$5/100</f>
        <v>24.07</v>
      </c>
      <c r="BU40" s="14"/>
      <c r="BV40" s="14" t="n">
        <f aca="false">BU40/BT40*100</f>
        <v>0</v>
      </c>
      <c r="BW40" s="14" t="n">
        <f aca="false">BW$2*справочник!$D$5/100</f>
        <v>48.14</v>
      </c>
      <c r="BX40" s="14"/>
      <c r="BY40" s="14" t="n">
        <f aca="false">BX40/BW40*100</f>
        <v>0</v>
      </c>
      <c r="BZ40" s="14" t="n">
        <f aca="false">BW$2*справочник!$E$5/100</f>
        <v>24.07</v>
      </c>
      <c r="CA40" s="14"/>
      <c r="CB40" s="14" t="n">
        <f aca="false">CA40/BZ40*100</f>
        <v>0</v>
      </c>
      <c r="CC40" s="14" t="n">
        <f aca="false">BW$2*справочник!$F$5/100</f>
        <v>24.07</v>
      </c>
      <c r="CD40" s="14"/>
      <c r="CE40" s="14" t="n">
        <f aca="false">CD40/CC40*100</f>
        <v>0</v>
      </c>
      <c r="CF40" s="14" t="n">
        <f aca="false">CF$2*справочник!$D$5/100</f>
        <v>48.14</v>
      </c>
      <c r="CG40" s="14"/>
      <c r="CH40" s="14" t="n">
        <f aca="false">CG40/CF40*100</f>
        <v>0</v>
      </c>
      <c r="CI40" s="14" t="n">
        <f aca="false">CF$2*справочник!$E$5/100</f>
        <v>24.07</v>
      </c>
      <c r="CJ40" s="14"/>
      <c r="CK40" s="14" t="n">
        <f aca="false">CJ40/CI40*100</f>
        <v>0</v>
      </c>
      <c r="CL40" s="14" t="n">
        <f aca="false">CF$2*справочник!$F$5/100</f>
        <v>24.07</v>
      </c>
      <c r="CM40" s="14"/>
      <c r="CN40" s="14" t="n">
        <f aca="false">CM40/CL40*100</f>
        <v>0</v>
      </c>
      <c r="CO40" s="14" t="n">
        <f aca="false">CO$2*справочник!$D$5/100</f>
        <v>48.14</v>
      </c>
      <c r="CP40" s="14"/>
      <c r="CQ40" s="14" t="n">
        <f aca="false">CP40/CO40*100</f>
        <v>0</v>
      </c>
      <c r="CR40" s="14" t="n">
        <f aca="false">CO$2*справочник!$E$5/100</f>
        <v>24.07</v>
      </c>
      <c r="CS40" s="14"/>
      <c r="CT40" s="14" t="n">
        <f aca="false">CS40/CR40*100</f>
        <v>0</v>
      </c>
      <c r="CU40" s="14" t="n">
        <f aca="false">CO$2*справочник!$F$5/100</f>
        <v>24.07</v>
      </c>
      <c r="CV40" s="14"/>
      <c r="CW40" s="14" t="n">
        <f aca="false">CV40/CU40*100</f>
        <v>0</v>
      </c>
      <c r="CX40" s="14" t="n">
        <f aca="false">CX$2*справочник!$D$5/100</f>
        <v>48.14</v>
      </c>
      <c r="CY40" s="14"/>
      <c r="CZ40" s="14" t="n">
        <f aca="false">CY40/CX40*100</f>
        <v>0</v>
      </c>
      <c r="DA40" s="14" t="n">
        <f aca="false">CX$2*справочник!$E$5/100</f>
        <v>24.07</v>
      </c>
      <c r="DB40" s="14"/>
      <c r="DC40" s="14" t="n">
        <f aca="false">DB40/DA40*100</f>
        <v>0</v>
      </c>
      <c r="DD40" s="14" t="n">
        <f aca="false">CX$2*справочник!$F$5/100</f>
        <v>24.07</v>
      </c>
      <c r="DE40" s="14"/>
      <c r="DF40" s="14" t="n">
        <f aca="false">DE40/DD40*100</f>
        <v>0</v>
      </c>
    </row>
    <row r="41" customFormat="false" ht="15" hidden="false" customHeight="false" outlineLevel="0" collapsed="false">
      <c r="A41" s="12" t="n">
        <v>36</v>
      </c>
      <c r="B41" s="13" t="s">
        <v>57</v>
      </c>
      <c r="C41" s="14" t="n">
        <f aca="false">C$2*справочник!$D$5/100</f>
        <v>47.674</v>
      </c>
      <c r="D41" s="14"/>
      <c r="E41" s="14" t="n">
        <f aca="false">D41/C41*100</f>
        <v>0</v>
      </c>
      <c r="F41" s="14" t="n">
        <f aca="false">C$2*справочник!$E$5/100</f>
        <v>23.837</v>
      </c>
      <c r="G41" s="14"/>
      <c r="H41" s="14" t="n">
        <f aca="false">G41/F41*100</f>
        <v>0</v>
      </c>
      <c r="I41" s="14" t="n">
        <f aca="false">C$2*справочник!$F$5/100</f>
        <v>23.837</v>
      </c>
      <c r="J41" s="14"/>
      <c r="K41" s="14" t="n">
        <f aca="false">J41/I41*100</f>
        <v>0</v>
      </c>
      <c r="L41" s="14" t="n">
        <f aca="false">L$2*справочник!$D$5/100</f>
        <v>47.674</v>
      </c>
      <c r="M41" s="14"/>
      <c r="N41" s="14" t="n">
        <f aca="false">M41/L41*100</f>
        <v>0</v>
      </c>
      <c r="O41" s="14" t="n">
        <f aca="false">L$2*справочник!$E$5/100</f>
        <v>23.837</v>
      </c>
      <c r="P41" s="14"/>
      <c r="Q41" s="14" t="n">
        <f aca="false">P41/O41*100</f>
        <v>0</v>
      </c>
      <c r="R41" s="14" t="n">
        <f aca="false">L$2*справочник!$F$5/100</f>
        <v>23.837</v>
      </c>
      <c r="S41" s="14"/>
      <c r="T41" s="14" t="n">
        <f aca="false">S41/R41*100</f>
        <v>0</v>
      </c>
      <c r="U41" s="14" t="n">
        <f aca="false">U$2*справочник!$D$5/100</f>
        <v>47.674</v>
      </c>
      <c r="V41" s="14"/>
      <c r="W41" s="14" t="n">
        <f aca="false">V41/U41*100</f>
        <v>0</v>
      </c>
      <c r="X41" s="14" t="n">
        <f aca="false">U$2*справочник!$E$5/100</f>
        <v>23.837</v>
      </c>
      <c r="Y41" s="14"/>
      <c r="Z41" s="14" t="n">
        <f aca="false">Y41/X41*100</f>
        <v>0</v>
      </c>
      <c r="AA41" s="14" t="n">
        <f aca="false">U$2*справочник!$F$5/100</f>
        <v>23.837</v>
      </c>
      <c r="AB41" s="14"/>
      <c r="AC41" s="14" t="n">
        <f aca="false">AB41/AA41*100</f>
        <v>0</v>
      </c>
      <c r="AD41" s="14" t="n">
        <f aca="false">AD$2*справочник!$D$5/100</f>
        <v>47.674</v>
      </c>
      <c r="AE41" s="14"/>
      <c r="AF41" s="14" t="n">
        <f aca="false">AE41/AD41*100</f>
        <v>0</v>
      </c>
      <c r="AG41" s="14" t="n">
        <f aca="false">AD$2*справочник!$E$5/100</f>
        <v>23.837</v>
      </c>
      <c r="AH41" s="14"/>
      <c r="AI41" s="14" t="n">
        <f aca="false">AH41/AG41*100</f>
        <v>0</v>
      </c>
      <c r="AJ41" s="14" t="n">
        <f aca="false">AD$2*справочник!$F$5/100</f>
        <v>23.837</v>
      </c>
      <c r="AK41" s="14"/>
      <c r="AL41" s="14" t="n">
        <f aca="false">AK41/AJ41*100</f>
        <v>0</v>
      </c>
      <c r="AM41" s="14" t="n">
        <f aca="false">AM$2*справочник!$D$5/100</f>
        <v>47.674</v>
      </c>
      <c r="AN41" s="14"/>
      <c r="AO41" s="14" t="n">
        <f aca="false">AN41/AM41*100</f>
        <v>0</v>
      </c>
      <c r="AP41" s="14" t="n">
        <f aca="false">AM$2*справочник!$E$5/100</f>
        <v>23.837</v>
      </c>
      <c r="AQ41" s="14"/>
      <c r="AR41" s="14" t="n">
        <f aca="false">AQ41/AP41*100</f>
        <v>0</v>
      </c>
      <c r="AS41" s="14" t="n">
        <f aca="false">AM$2*справочник!$F$5/100</f>
        <v>23.837</v>
      </c>
      <c r="AT41" s="14"/>
      <c r="AU41" s="14" t="n">
        <f aca="false">AT41/AS41*100</f>
        <v>0</v>
      </c>
      <c r="AV41" s="14" t="n">
        <f aca="false">AV$2*справочник!$D$5/100</f>
        <v>48.14</v>
      </c>
      <c r="AW41" s="14"/>
      <c r="AX41" s="14" t="n">
        <f aca="false">AW41/AV41*100</f>
        <v>0</v>
      </c>
      <c r="AY41" s="14" t="n">
        <f aca="false">AV$2*справочник!$E$5/100</f>
        <v>24.07</v>
      </c>
      <c r="AZ41" s="14"/>
      <c r="BA41" s="14" t="n">
        <f aca="false">AZ41/AY41*100</f>
        <v>0</v>
      </c>
      <c r="BB41" s="14" t="n">
        <f aca="false">AV$2*справочник!$F$5/100</f>
        <v>24.07</v>
      </c>
      <c r="BC41" s="14"/>
      <c r="BD41" s="14" t="n">
        <f aca="false">BC41/BB41*100</f>
        <v>0</v>
      </c>
      <c r="BE41" s="14" t="n">
        <f aca="false">BE$2*справочник!$D$5/100</f>
        <v>48.14</v>
      </c>
      <c r="BF41" s="14"/>
      <c r="BG41" s="14" t="n">
        <f aca="false">BF41/BE41*100</f>
        <v>0</v>
      </c>
      <c r="BH41" s="14" t="n">
        <f aca="false">BE$2*справочник!$E$5/100</f>
        <v>24.07</v>
      </c>
      <c r="BI41" s="14"/>
      <c r="BJ41" s="14" t="n">
        <f aca="false">BI41/BH41*100</f>
        <v>0</v>
      </c>
      <c r="BK41" s="14" t="n">
        <f aca="false">BE$2*справочник!$F$5/100</f>
        <v>24.07</v>
      </c>
      <c r="BL41" s="14"/>
      <c r="BM41" s="14" t="n">
        <f aca="false">BL41/BK41*100</f>
        <v>0</v>
      </c>
      <c r="BN41" s="14" t="n">
        <f aca="false">BN$2*справочник!$D$5/100</f>
        <v>48.14</v>
      </c>
      <c r="BO41" s="14"/>
      <c r="BP41" s="14" t="n">
        <f aca="false">BO41/BN41*100</f>
        <v>0</v>
      </c>
      <c r="BQ41" s="14" t="n">
        <f aca="false">BN$2*справочник!$E$5/100</f>
        <v>24.07</v>
      </c>
      <c r="BR41" s="14"/>
      <c r="BS41" s="14" t="n">
        <f aca="false">BR41/BQ41*100</f>
        <v>0</v>
      </c>
      <c r="BT41" s="14" t="n">
        <f aca="false">BN$2*справочник!$F$5/100</f>
        <v>24.07</v>
      </c>
      <c r="BU41" s="14"/>
      <c r="BV41" s="14" t="n">
        <f aca="false">BU41/BT41*100</f>
        <v>0</v>
      </c>
      <c r="BW41" s="14" t="n">
        <f aca="false">BW$2*справочник!$D$5/100</f>
        <v>48.14</v>
      </c>
      <c r="BX41" s="14"/>
      <c r="BY41" s="14" t="n">
        <f aca="false">BX41/BW41*100</f>
        <v>0</v>
      </c>
      <c r="BZ41" s="14" t="n">
        <f aca="false">BW$2*справочник!$E$5/100</f>
        <v>24.07</v>
      </c>
      <c r="CA41" s="14"/>
      <c r="CB41" s="14" t="n">
        <f aca="false">CA41/BZ41*100</f>
        <v>0</v>
      </c>
      <c r="CC41" s="14" t="n">
        <f aca="false">BW$2*справочник!$F$5/100</f>
        <v>24.07</v>
      </c>
      <c r="CD41" s="14"/>
      <c r="CE41" s="14" t="n">
        <f aca="false">CD41/CC41*100</f>
        <v>0</v>
      </c>
      <c r="CF41" s="14" t="n">
        <f aca="false">CF$2*справочник!$D$5/100</f>
        <v>48.14</v>
      </c>
      <c r="CG41" s="14"/>
      <c r="CH41" s="14" t="n">
        <f aca="false">CG41/CF41*100</f>
        <v>0</v>
      </c>
      <c r="CI41" s="14" t="n">
        <f aca="false">CF$2*справочник!$E$5/100</f>
        <v>24.07</v>
      </c>
      <c r="CJ41" s="14"/>
      <c r="CK41" s="14" t="n">
        <f aca="false">CJ41/CI41*100</f>
        <v>0</v>
      </c>
      <c r="CL41" s="14" t="n">
        <f aca="false">CF$2*справочник!$F$5/100</f>
        <v>24.07</v>
      </c>
      <c r="CM41" s="14"/>
      <c r="CN41" s="14" t="n">
        <f aca="false">CM41/CL41*100</f>
        <v>0</v>
      </c>
      <c r="CO41" s="14" t="n">
        <f aca="false">CO$2*справочник!$D$5/100</f>
        <v>48.14</v>
      </c>
      <c r="CP41" s="14"/>
      <c r="CQ41" s="14" t="n">
        <f aca="false">CP41/CO41*100</f>
        <v>0</v>
      </c>
      <c r="CR41" s="14" t="n">
        <f aca="false">CO$2*справочник!$E$5/100</f>
        <v>24.07</v>
      </c>
      <c r="CS41" s="14"/>
      <c r="CT41" s="14" t="n">
        <f aca="false">CS41/CR41*100</f>
        <v>0</v>
      </c>
      <c r="CU41" s="14" t="n">
        <f aca="false">CO$2*справочник!$F$5/100</f>
        <v>24.07</v>
      </c>
      <c r="CV41" s="14"/>
      <c r="CW41" s="14" t="n">
        <f aca="false">CV41/CU41*100</f>
        <v>0</v>
      </c>
      <c r="CX41" s="14" t="n">
        <f aca="false">CX$2*справочник!$D$5/100</f>
        <v>48.14</v>
      </c>
      <c r="CY41" s="14"/>
      <c r="CZ41" s="14" t="n">
        <f aca="false">CY41/CX41*100</f>
        <v>0</v>
      </c>
      <c r="DA41" s="14" t="n">
        <f aca="false">CX$2*справочник!$E$5/100</f>
        <v>24.07</v>
      </c>
      <c r="DB41" s="14"/>
      <c r="DC41" s="14" t="n">
        <f aca="false">DB41/DA41*100</f>
        <v>0</v>
      </c>
      <c r="DD41" s="14" t="n">
        <f aca="false">CX$2*справочник!$F$5/100</f>
        <v>24.07</v>
      </c>
      <c r="DE41" s="14"/>
      <c r="DF41" s="14" t="n">
        <f aca="false">DE41/DD41*100</f>
        <v>0</v>
      </c>
    </row>
    <row r="42" customFormat="false" ht="15" hidden="false" customHeight="false" outlineLevel="0" collapsed="false">
      <c r="A42" s="12" t="n">
        <v>37</v>
      </c>
      <c r="B42" s="13" t="s">
        <v>58</v>
      </c>
      <c r="C42" s="14" t="n">
        <f aca="false">C$2*справочник!$D$5/100</f>
        <v>47.674</v>
      </c>
      <c r="D42" s="14"/>
      <c r="E42" s="14" t="n">
        <f aca="false">D42/C42*100</f>
        <v>0</v>
      </c>
      <c r="F42" s="14" t="n">
        <f aca="false">C$2*справочник!$E$5/100</f>
        <v>23.837</v>
      </c>
      <c r="G42" s="14"/>
      <c r="H42" s="14" t="n">
        <f aca="false">G42/F42*100</f>
        <v>0</v>
      </c>
      <c r="I42" s="14" t="n">
        <f aca="false">C$2*справочник!$F$5/100</f>
        <v>23.837</v>
      </c>
      <c r="J42" s="14"/>
      <c r="K42" s="14" t="n">
        <f aca="false">J42/I42*100</f>
        <v>0</v>
      </c>
      <c r="L42" s="14" t="n">
        <f aca="false">L$2*справочник!$D$5/100</f>
        <v>47.674</v>
      </c>
      <c r="M42" s="14"/>
      <c r="N42" s="14" t="n">
        <f aca="false">M42/L42*100</f>
        <v>0</v>
      </c>
      <c r="O42" s="14" t="n">
        <f aca="false">L$2*справочник!$E$5/100</f>
        <v>23.837</v>
      </c>
      <c r="P42" s="14"/>
      <c r="Q42" s="14" t="n">
        <f aca="false">P42/O42*100</f>
        <v>0</v>
      </c>
      <c r="R42" s="14" t="n">
        <f aca="false">L$2*справочник!$F$5/100</f>
        <v>23.837</v>
      </c>
      <c r="S42" s="14"/>
      <c r="T42" s="14" t="n">
        <f aca="false">S42/R42*100</f>
        <v>0</v>
      </c>
      <c r="U42" s="14" t="n">
        <f aca="false">U$2*справочник!$D$5/100</f>
        <v>47.674</v>
      </c>
      <c r="V42" s="14"/>
      <c r="W42" s="14" t="n">
        <f aca="false">V42/U42*100</f>
        <v>0</v>
      </c>
      <c r="X42" s="14" t="n">
        <f aca="false">U$2*справочник!$E$5/100</f>
        <v>23.837</v>
      </c>
      <c r="Y42" s="14"/>
      <c r="Z42" s="14" t="n">
        <f aca="false">Y42/X42*100</f>
        <v>0</v>
      </c>
      <c r="AA42" s="14" t="n">
        <f aca="false">U$2*справочник!$F$5/100</f>
        <v>23.837</v>
      </c>
      <c r="AB42" s="14"/>
      <c r="AC42" s="14" t="n">
        <f aca="false">AB42/AA42*100</f>
        <v>0</v>
      </c>
      <c r="AD42" s="14" t="n">
        <f aca="false">AD$2*справочник!$D$5/100</f>
        <v>47.674</v>
      </c>
      <c r="AE42" s="14"/>
      <c r="AF42" s="14" t="n">
        <f aca="false">AE42/AD42*100</f>
        <v>0</v>
      </c>
      <c r="AG42" s="14" t="n">
        <f aca="false">AD$2*справочник!$E$5/100</f>
        <v>23.837</v>
      </c>
      <c r="AH42" s="14"/>
      <c r="AI42" s="14" t="n">
        <f aca="false">AH42/AG42*100</f>
        <v>0</v>
      </c>
      <c r="AJ42" s="14" t="n">
        <f aca="false">AD$2*справочник!$F$5/100</f>
        <v>23.837</v>
      </c>
      <c r="AK42" s="14"/>
      <c r="AL42" s="14" t="n">
        <f aca="false">AK42/AJ42*100</f>
        <v>0</v>
      </c>
      <c r="AM42" s="14" t="n">
        <f aca="false">AM$2*справочник!$D$5/100</f>
        <v>47.674</v>
      </c>
      <c r="AN42" s="14"/>
      <c r="AO42" s="14" t="n">
        <f aca="false">AN42/AM42*100</f>
        <v>0</v>
      </c>
      <c r="AP42" s="14" t="n">
        <f aca="false">AM$2*справочник!$E$5/100</f>
        <v>23.837</v>
      </c>
      <c r="AQ42" s="14"/>
      <c r="AR42" s="14" t="n">
        <f aca="false">AQ42/AP42*100</f>
        <v>0</v>
      </c>
      <c r="AS42" s="14" t="n">
        <f aca="false">AM$2*справочник!$F$5/100</f>
        <v>23.837</v>
      </c>
      <c r="AT42" s="14"/>
      <c r="AU42" s="14" t="n">
        <f aca="false">AT42/AS42*100</f>
        <v>0</v>
      </c>
      <c r="AV42" s="14" t="n">
        <f aca="false">AV$2*справочник!$D$5/100</f>
        <v>48.14</v>
      </c>
      <c r="AW42" s="14"/>
      <c r="AX42" s="14" t="n">
        <f aca="false">AW42/AV42*100</f>
        <v>0</v>
      </c>
      <c r="AY42" s="14" t="n">
        <f aca="false">AV$2*справочник!$E$5/100</f>
        <v>24.07</v>
      </c>
      <c r="AZ42" s="14"/>
      <c r="BA42" s="14" t="n">
        <f aca="false">AZ42/AY42*100</f>
        <v>0</v>
      </c>
      <c r="BB42" s="14" t="n">
        <f aca="false">AV$2*справочник!$F$5/100</f>
        <v>24.07</v>
      </c>
      <c r="BC42" s="14"/>
      <c r="BD42" s="14" t="n">
        <f aca="false">BC42/BB42*100</f>
        <v>0</v>
      </c>
      <c r="BE42" s="14" t="n">
        <f aca="false">BE$2*справочник!$D$5/100</f>
        <v>48.14</v>
      </c>
      <c r="BF42" s="14"/>
      <c r="BG42" s="14" t="n">
        <f aca="false">BF42/BE42*100</f>
        <v>0</v>
      </c>
      <c r="BH42" s="14" t="n">
        <f aca="false">BE$2*справочник!$E$5/100</f>
        <v>24.07</v>
      </c>
      <c r="BI42" s="14"/>
      <c r="BJ42" s="14" t="n">
        <f aca="false">BI42/BH42*100</f>
        <v>0</v>
      </c>
      <c r="BK42" s="14" t="n">
        <f aca="false">BE$2*справочник!$F$5/100</f>
        <v>24.07</v>
      </c>
      <c r="BL42" s="14"/>
      <c r="BM42" s="14" t="n">
        <f aca="false">BL42/BK42*100</f>
        <v>0</v>
      </c>
      <c r="BN42" s="14" t="n">
        <f aca="false">BN$2*справочник!$D$5/100</f>
        <v>48.14</v>
      </c>
      <c r="BO42" s="14"/>
      <c r="BP42" s="14" t="n">
        <f aca="false">BO42/BN42*100</f>
        <v>0</v>
      </c>
      <c r="BQ42" s="14" t="n">
        <f aca="false">BN$2*справочник!$E$5/100</f>
        <v>24.07</v>
      </c>
      <c r="BR42" s="14"/>
      <c r="BS42" s="14" t="n">
        <f aca="false">BR42/BQ42*100</f>
        <v>0</v>
      </c>
      <c r="BT42" s="14" t="n">
        <f aca="false">BN$2*справочник!$F$5/100</f>
        <v>24.07</v>
      </c>
      <c r="BU42" s="14"/>
      <c r="BV42" s="14" t="n">
        <f aca="false">BU42/BT42*100</f>
        <v>0</v>
      </c>
      <c r="BW42" s="14" t="n">
        <f aca="false">BW$2*справочник!$D$5/100</f>
        <v>48.14</v>
      </c>
      <c r="BX42" s="14"/>
      <c r="BY42" s="14" t="n">
        <f aca="false">BX42/BW42*100</f>
        <v>0</v>
      </c>
      <c r="BZ42" s="14" t="n">
        <f aca="false">BW$2*справочник!$E$5/100</f>
        <v>24.07</v>
      </c>
      <c r="CA42" s="14"/>
      <c r="CB42" s="14" t="n">
        <f aca="false">CA42/BZ42*100</f>
        <v>0</v>
      </c>
      <c r="CC42" s="14" t="n">
        <f aca="false">BW$2*справочник!$F$5/100</f>
        <v>24.07</v>
      </c>
      <c r="CD42" s="14"/>
      <c r="CE42" s="14" t="n">
        <f aca="false">CD42/CC42*100</f>
        <v>0</v>
      </c>
      <c r="CF42" s="14" t="n">
        <f aca="false">CF$2*справочник!$D$5/100</f>
        <v>48.14</v>
      </c>
      <c r="CG42" s="14"/>
      <c r="CH42" s="14" t="n">
        <f aca="false">CG42/CF42*100</f>
        <v>0</v>
      </c>
      <c r="CI42" s="14" t="n">
        <f aca="false">CF$2*справочник!$E$5/100</f>
        <v>24.07</v>
      </c>
      <c r="CJ42" s="14"/>
      <c r="CK42" s="14" t="n">
        <f aca="false">CJ42/CI42*100</f>
        <v>0</v>
      </c>
      <c r="CL42" s="14" t="n">
        <f aca="false">CF$2*справочник!$F$5/100</f>
        <v>24.07</v>
      </c>
      <c r="CM42" s="14"/>
      <c r="CN42" s="14" t="n">
        <f aca="false">CM42/CL42*100</f>
        <v>0</v>
      </c>
      <c r="CO42" s="14" t="n">
        <f aca="false">CO$2*справочник!$D$5/100</f>
        <v>48.14</v>
      </c>
      <c r="CP42" s="14"/>
      <c r="CQ42" s="14" t="n">
        <f aca="false">CP42/CO42*100</f>
        <v>0</v>
      </c>
      <c r="CR42" s="14" t="n">
        <f aca="false">CO$2*справочник!$E$5/100</f>
        <v>24.07</v>
      </c>
      <c r="CS42" s="14"/>
      <c r="CT42" s="14" t="n">
        <f aca="false">CS42/CR42*100</f>
        <v>0</v>
      </c>
      <c r="CU42" s="14" t="n">
        <f aca="false">CO$2*справочник!$F$5/100</f>
        <v>24.07</v>
      </c>
      <c r="CV42" s="14"/>
      <c r="CW42" s="14" t="n">
        <f aca="false">CV42/CU42*100</f>
        <v>0</v>
      </c>
      <c r="CX42" s="14" t="n">
        <f aca="false">CX$2*справочник!$D$5/100</f>
        <v>48.14</v>
      </c>
      <c r="CY42" s="14"/>
      <c r="CZ42" s="14" t="n">
        <f aca="false">CY42/CX42*100</f>
        <v>0</v>
      </c>
      <c r="DA42" s="14" t="n">
        <f aca="false">CX$2*справочник!$E$5/100</f>
        <v>24.07</v>
      </c>
      <c r="DB42" s="14"/>
      <c r="DC42" s="14" t="n">
        <f aca="false">DB42/DA42*100</f>
        <v>0</v>
      </c>
      <c r="DD42" s="14" t="n">
        <f aca="false">CX$2*справочник!$F$5/100</f>
        <v>24.07</v>
      </c>
      <c r="DE42" s="14"/>
      <c r="DF42" s="14" t="n">
        <f aca="false">DE42/DD42*100</f>
        <v>0</v>
      </c>
    </row>
    <row r="43" customFormat="false" ht="28.5" hidden="false" customHeight="false" outlineLevel="0" collapsed="false">
      <c r="A43" s="12" t="n">
        <v>38</v>
      </c>
      <c r="B43" s="13" t="s">
        <v>59</v>
      </c>
      <c r="C43" s="14" t="n">
        <f aca="false">C$2*справочник!$D$5/100</f>
        <v>47.674</v>
      </c>
      <c r="D43" s="14"/>
      <c r="E43" s="14" t="n">
        <f aca="false">D43/C43*100</f>
        <v>0</v>
      </c>
      <c r="F43" s="14" t="n">
        <f aca="false">C$2*справочник!$E$5/100</f>
        <v>23.837</v>
      </c>
      <c r="G43" s="14"/>
      <c r="H43" s="14" t="n">
        <f aca="false">G43/F43*100</f>
        <v>0</v>
      </c>
      <c r="I43" s="14" t="n">
        <f aca="false">C$2*справочник!$F$5/100</f>
        <v>23.837</v>
      </c>
      <c r="J43" s="14"/>
      <c r="K43" s="14" t="n">
        <f aca="false">J43/I43*100</f>
        <v>0</v>
      </c>
      <c r="L43" s="14" t="n">
        <f aca="false">L$2*справочник!$D$5/100</f>
        <v>47.674</v>
      </c>
      <c r="M43" s="14"/>
      <c r="N43" s="14" t="n">
        <f aca="false">M43/L43*100</f>
        <v>0</v>
      </c>
      <c r="O43" s="14" t="n">
        <f aca="false">L$2*справочник!$E$5/100</f>
        <v>23.837</v>
      </c>
      <c r="P43" s="14"/>
      <c r="Q43" s="14" t="n">
        <f aca="false">P43/O43*100</f>
        <v>0</v>
      </c>
      <c r="R43" s="14" t="n">
        <f aca="false">L$2*справочник!$F$5/100</f>
        <v>23.837</v>
      </c>
      <c r="S43" s="14"/>
      <c r="T43" s="14" t="n">
        <f aca="false">S43/R43*100</f>
        <v>0</v>
      </c>
      <c r="U43" s="14" t="n">
        <f aca="false">U$2*справочник!$D$5/100</f>
        <v>47.674</v>
      </c>
      <c r="V43" s="14"/>
      <c r="W43" s="14" t="n">
        <f aca="false">V43/U43*100</f>
        <v>0</v>
      </c>
      <c r="X43" s="14" t="n">
        <f aca="false">U$2*справочник!$E$5/100</f>
        <v>23.837</v>
      </c>
      <c r="Y43" s="14"/>
      <c r="Z43" s="14" t="n">
        <f aca="false">Y43/X43*100</f>
        <v>0</v>
      </c>
      <c r="AA43" s="14" t="n">
        <f aca="false">U$2*справочник!$F$5/100</f>
        <v>23.837</v>
      </c>
      <c r="AB43" s="14"/>
      <c r="AC43" s="14" t="n">
        <f aca="false">AB43/AA43*100</f>
        <v>0</v>
      </c>
      <c r="AD43" s="14" t="n">
        <f aca="false">AD$2*справочник!$D$5/100</f>
        <v>47.674</v>
      </c>
      <c r="AE43" s="14"/>
      <c r="AF43" s="14" t="n">
        <f aca="false">AE43/AD43*100</f>
        <v>0</v>
      </c>
      <c r="AG43" s="14" t="n">
        <f aca="false">AD$2*справочник!$E$5/100</f>
        <v>23.837</v>
      </c>
      <c r="AH43" s="14"/>
      <c r="AI43" s="14" t="n">
        <f aca="false">AH43/AG43*100</f>
        <v>0</v>
      </c>
      <c r="AJ43" s="14" t="n">
        <f aca="false">AD$2*справочник!$F$5/100</f>
        <v>23.837</v>
      </c>
      <c r="AK43" s="14"/>
      <c r="AL43" s="14" t="n">
        <f aca="false">AK43/AJ43*100</f>
        <v>0</v>
      </c>
      <c r="AM43" s="14" t="n">
        <f aca="false">AM$2*справочник!$D$5/100</f>
        <v>47.674</v>
      </c>
      <c r="AN43" s="14"/>
      <c r="AO43" s="14" t="n">
        <f aca="false">AN43/AM43*100</f>
        <v>0</v>
      </c>
      <c r="AP43" s="14" t="n">
        <f aca="false">AM$2*справочник!$E$5/100</f>
        <v>23.837</v>
      </c>
      <c r="AQ43" s="14"/>
      <c r="AR43" s="14" t="n">
        <f aca="false">AQ43/AP43*100</f>
        <v>0</v>
      </c>
      <c r="AS43" s="14" t="n">
        <f aca="false">AM$2*справочник!$F$5/100</f>
        <v>23.837</v>
      </c>
      <c r="AT43" s="14"/>
      <c r="AU43" s="14" t="n">
        <f aca="false">AT43/AS43*100</f>
        <v>0</v>
      </c>
      <c r="AV43" s="14" t="n">
        <f aca="false">AV$2*справочник!$D$5/100</f>
        <v>48.14</v>
      </c>
      <c r="AW43" s="14"/>
      <c r="AX43" s="14" t="n">
        <f aca="false">AW43/AV43*100</f>
        <v>0</v>
      </c>
      <c r="AY43" s="14" t="n">
        <f aca="false">AV$2*справочник!$E$5/100</f>
        <v>24.07</v>
      </c>
      <c r="AZ43" s="14"/>
      <c r="BA43" s="14" t="n">
        <f aca="false">AZ43/AY43*100</f>
        <v>0</v>
      </c>
      <c r="BB43" s="14" t="n">
        <f aca="false">AV$2*справочник!$F$5/100</f>
        <v>24.07</v>
      </c>
      <c r="BC43" s="14"/>
      <c r="BD43" s="14" t="n">
        <f aca="false">BC43/BB43*100</f>
        <v>0</v>
      </c>
      <c r="BE43" s="14" t="n">
        <f aca="false">BE$2*справочник!$D$5/100</f>
        <v>48.14</v>
      </c>
      <c r="BF43" s="14"/>
      <c r="BG43" s="14" t="n">
        <f aca="false">BF43/BE43*100</f>
        <v>0</v>
      </c>
      <c r="BH43" s="14" t="n">
        <f aca="false">BE$2*справочник!$E$5/100</f>
        <v>24.07</v>
      </c>
      <c r="BI43" s="14"/>
      <c r="BJ43" s="14" t="n">
        <f aca="false">BI43/BH43*100</f>
        <v>0</v>
      </c>
      <c r="BK43" s="14" t="n">
        <f aca="false">BE$2*справочник!$F$5/100</f>
        <v>24.07</v>
      </c>
      <c r="BL43" s="14"/>
      <c r="BM43" s="14" t="n">
        <f aca="false">BL43/BK43*100</f>
        <v>0</v>
      </c>
      <c r="BN43" s="14" t="n">
        <f aca="false">BN$2*справочник!$D$5/100</f>
        <v>48.14</v>
      </c>
      <c r="BO43" s="14"/>
      <c r="BP43" s="14" t="n">
        <f aca="false">BO43/BN43*100</f>
        <v>0</v>
      </c>
      <c r="BQ43" s="14" t="n">
        <f aca="false">BN$2*справочник!$E$5/100</f>
        <v>24.07</v>
      </c>
      <c r="BR43" s="14"/>
      <c r="BS43" s="14" t="n">
        <f aca="false">BR43/BQ43*100</f>
        <v>0</v>
      </c>
      <c r="BT43" s="14" t="n">
        <f aca="false">BN$2*справочник!$F$5/100</f>
        <v>24.07</v>
      </c>
      <c r="BU43" s="14"/>
      <c r="BV43" s="14" t="n">
        <f aca="false">BU43/BT43*100</f>
        <v>0</v>
      </c>
      <c r="BW43" s="14" t="n">
        <f aca="false">BW$2*справочник!$D$5/100</f>
        <v>48.14</v>
      </c>
      <c r="BX43" s="14"/>
      <c r="BY43" s="14" t="n">
        <f aca="false">BX43/BW43*100</f>
        <v>0</v>
      </c>
      <c r="BZ43" s="14" t="n">
        <f aca="false">BW$2*справочник!$E$5/100</f>
        <v>24.07</v>
      </c>
      <c r="CA43" s="14"/>
      <c r="CB43" s="14" t="n">
        <f aca="false">CA43/BZ43*100</f>
        <v>0</v>
      </c>
      <c r="CC43" s="14" t="n">
        <f aca="false">BW$2*справочник!$F$5/100</f>
        <v>24.07</v>
      </c>
      <c r="CD43" s="14"/>
      <c r="CE43" s="14" t="n">
        <f aca="false">CD43/CC43*100</f>
        <v>0</v>
      </c>
      <c r="CF43" s="14" t="n">
        <f aca="false">CF$2*справочник!$D$5/100</f>
        <v>48.14</v>
      </c>
      <c r="CG43" s="14"/>
      <c r="CH43" s="14" t="n">
        <f aca="false">CG43/CF43*100</f>
        <v>0</v>
      </c>
      <c r="CI43" s="14" t="n">
        <f aca="false">CF$2*справочник!$E$5/100</f>
        <v>24.07</v>
      </c>
      <c r="CJ43" s="14"/>
      <c r="CK43" s="14" t="n">
        <f aca="false">CJ43/CI43*100</f>
        <v>0</v>
      </c>
      <c r="CL43" s="14" t="n">
        <f aca="false">CF$2*справочник!$F$5/100</f>
        <v>24.07</v>
      </c>
      <c r="CM43" s="14"/>
      <c r="CN43" s="14" t="n">
        <f aca="false">CM43/CL43*100</f>
        <v>0</v>
      </c>
      <c r="CO43" s="14" t="n">
        <f aca="false">CO$2*справочник!$D$5/100</f>
        <v>48.14</v>
      </c>
      <c r="CP43" s="14"/>
      <c r="CQ43" s="14" t="n">
        <f aca="false">CP43/CO43*100</f>
        <v>0</v>
      </c>
      <c r="CR43" s="14" t="n">
        <f aca="false">CO$2*справочник!$E$5/100</f>
        <v>24.07</v>
      </c>
      <c r="CS43" s="14"/>
      <c r="CT43" s="14" t="n">
        <f aca="false">CS43/CR43*100</f>
        <v>0</v>
      </c>
      <c r="CU43" s="14" t="n">
        <f aca="false">CO$2*справочник!$F$5/100</f>
        <v>24.07</v>
      </c>
      <c r="CV43" s="14"/>
      <c r="CW43" s="14" t="n">
        <f aca="false">CV43/CU43*100</f>
        <v>0</v>
      </c>
      <c r="CX43" s="14" t="n">
        <f aca="false">CX$2*справочник!$D$5/100</f>
        <v>48.14</v>
      </c>
      <c r="CY43" s="14"/>
      <c r="CZ43" s="14" t="n">
        <f aca="false">CY43/CX43*100</f>
        <v>0</v>
      </c>
      <c r="DA43" s="14" t="n">
        <f aca="false">CX$2*справочник!$E$5/100</f>
        <v>24.07</v>
      </c>
      <c r="DB43" s="14"/>
      <c r="DC43" s="14" t="n">
        <f aca="false">DB43/DA43*100</f>
        <v>0</v>
      </c>
      <c r="DD43" s="14" t="n">
        <f aca="false">CX$2*справочник!$F$5/100</f>
        <v>24.07</v>
      </c>
      <c r="DE43" s="14"/>
      <c r="DF43" s="14" t="n">
        <f aca="false">DE43/DD43*100</f>
        <v>0</v>
      </c>
    </row>
    <row r="44" customFormat="false" ht="28.5" hidden="false" customHeight="false" outlineLevel="0" collapsed="false">
      <c r="A44" s="12" t="n">
        <v>39</v>
      </c>
      <c r="B44" s="13" t="s">
        <v>60</v>
      </c>
      <c r="C44" s="14" t="n">
        <f aca="false">C$2*справочник!$D$5/100</f>
        <v>47.674</v>
      </c>
      <c r="D44" s="14"/>
      <c r="E44" s="14" t="n">
        <f aca="false">D44/C44*100</f>
        <v>0</v>
      </c>
      <c r="F44" s="14" t="n">
        <f aca="false">C$2*справочник!$E$5/100</f>
        <v>23.837</v>
      </c>
      <c r="G44" s="14"/>
      <c r="H44" s="14" t="n">
        <f aca="false">G44/F44*100</f>
        <v>0</v>
      </c>
      <c r="I44" s="14" t="n">
        <f aca="false">C$2*справочник!$F$5/100</f>
        <v>23.837</v>
      </c>
      <c r="J44" s="14"/>
      <c r="K44" s="14" t="n">
        <f aca="false">J44/I44*100</f>
        <v>0</v>
      </c>
      <c r="L44" s="14" t="n">
        <f aca="false">L$2*справочник!$D$5/100</f>
        <v>47.674</v>
      </c>
      <c r="M44" s="14"/>
      <c r="N44" s="14" t="n">
        <f aca="false">M44/L44*100</f>
        <v>0</v>
      </c>
      <c r="O44" s="14" t="n">
        <f aca="false">L$2*справочник!$E$5/100</f>
        <v>23.837</v>
      </c>
      <c r="P44" s="14"/>
      <c r="Q44" s="14" t="n">
        <f aca="false">P44/O44*100</f>
        <v>0</v>
      </c>
      <c r="R44" s="14" t="n">
        <f aca="false">L$2*справочник!$F$5/100</f>
        <v>23.837</v>
      </c>
      <c r="S44" s="14"/>
      <c r="T44" s="14" t="n">
        <f aca="false">S44/R44*100</f>
        <v>0</v>
      </c>
      <c r="U44" s="14" t="n">
        <f aca="false">U$2*справочник!$D$5/100</f>
        <v>47.674</v>
      </c>
      <c r="V44" s="14"/>
      <c r="W44" s="14" t="n">
        <f aca="false">V44/U44*100</f>
        <v>0</v>
      </c>
      <c r="X44" s="14" t="n">
        <f aca="false">U$2*справочник!$E$5/100</f>
        <v>23.837</v>
      </c>
      <c r="Y44" s="14"/>
      <c r="Z44" s="14" t="n">
        <f aca="false">Y44/X44*100</f>
        <v>0</v>
      </c>
      <c r="AA44" s="14" t="n">
        <f aca="false">U$2*справочник!$F$5/100</f>
        <v>23.837</v>
      </c>
      <c r="AB44" s="14"/>
      <c r="AC44" s="14" t="n">
        <f aca="false">AB44/AA44*100</f>
        <v>0</v>
      </c>
      <c r="AD44" s="14" t="n">
        <f aca="false">AD$2*справочник!$D$5/100</f>
        <v>47.674</v>
      </c>
      <c r="AE44" s="14"/>
      <c r="AF44" s="14" t="n">
        <f aca="false">AE44/AD44*100</f>
        <v>0</v>
      </c>
      <c r="AG44" s="14" t="n">
        <f aca="false">AD$2*справочник!$E$5/100</f>
        <v>23.837</v>
      </c>
      <c r="AH44" s="14"/>
      <c r="AI44" s="14" t="n">
        <f aca="false">AH44/AG44*100</f>
        <v>0</v>
      </c>
      <c r="AJ44" s="14" t="n">
        <f aca="false">AD$2*справочник!$F$5/100</f>
        <v>23.837</v>
      </c>
      <c r="AK44" s="14"/>
      <c r="AL44" s="14" t="n">
        <f aca="false">AK44/AJ44*100</f>
        <v>0</v>
      </c>
      <c r="AM44" s="14" t="n">
        <f aca="false">AM$2*справочник!$D$5/100</f>
        <v>47.674</v>
      </c>
      <c r="AN44" s="14"/>
      <c r="AO44" s="14" t="n">
        <f aca="false">AN44/AM44*100</f>
        <v>0</v>
      </c>
      <c r="AP44" s="14" t="n">
        <f aca="false">AM$2*справочник!$E$5/100</f>
        <v>23.837</v>
      </c>
      <c r="AQ44" s="14"/>
      <c r="AR44" s="14" t="n">
        <f aca="false">AQ44/AP44*100</f>
        <v>0</v>
      </c>
      <c r="AS44" s="14" t="n">
        <f aca="false">AM$2*справочник!$F$5/100</f>
        <v>23.837</v>
      </c>
      <c r="AT44" s="14"/>
      <c r="AU44" s="14" t="n">
        <f aca="false">AT44/AS44*100</f>
        <v>0</v>
      </c>
      <c r="AV44" s="14" t="n">
        <f aca="false">AV$2*справочник!$D$5/100</f>
        <v>48.14</v>
      </c>
      <c r="AW44" s="14"/>
      <c r="AX44" s="14" t="n">
        <f aca="false">AW44/AV44*100</f>
        <v>0</v>
      </c>
      <c r="AY44" s="14" t="n">
        <f aca="false">AV$2*справочник!$E$5/100</f>
        <v>24.07</v>
      </c>
      <c r="AZ44" s="14"/>
      <c r="BA44" s="14" t="n">
        <f aca="false">AZ44/AY44*100</f>
        <v>0</v>
      </c>
      <c r="BB44" s="14" t="n">
        <f aca="false">AV$2*справочник!$F$5/100</f>
        <v>24.07</v>
      </c>
      <c r="BC44" s="14"/>
      <c r="BD44" s="14" t="n">
        <f aca="false">BC44/BB44*100</f>
        <v>0</v>
      </c>
      <c r="BE44" s="14" t="n">
        <f aca="false">BE$2*справочник!$D$5/100</f>
        <v>48.14</v>
      </c>
      <c r="BF44" s="14"/>
      <c r="BG44" s="14" t="n">
        <f aca="false">BF44/BE44*100</f>
        <v>0</v>
      </c>
      <c r="BH44" s="14" t="n">
        <f aca="false">BE$2*справочник!$E$5/100</f>
        <v>24.07</v>
      </c>
      <c r="BI44" s="14"/>
      <c r="BJ44" s="14" t="n">
        <f aca="false">BI44/BH44*100</f>
        <v>0</v>
      </c>
      <c r="BK44" s="14" t="n">
        <f aca="false">BE$2*справочник!$F$5/100</f>
        <v>24.07</v>
      </c>
      <c r="BL44" s="14"/>
      <c r="BM44" s="14" t="n">
        <f aca="false">BL44/BK44*100</f>
        <v>0</v>
      </c>
      <c r="BN44" s="14" t="n">
        <f aca="false">BN$2*справочник!$D$5/100</f>
        <v>48.14</v>
      </c>
      <c r="BO44" s="14"/>
      <c r="BP44" s="14" t="n">
        <f aca="false">BO44/BN44*100</f>
        <v>0</v>
      </c>
      <c r="BQ44" s="14" t="n">
        <f aca="false">BN$2*справочник!$E$5/100</f>
        <v>24.07</v>
      </c>
      <c r="BR44" s="14"/>
      <c r="BS44" s="14" t="n">
        <f aca="false">BR44/BQ44*100</f>
        <v>0</v>
      </c>
      <c r="BT44" s="14" t="n">
        <f aca="false">BN$2*справочник!$F$5/100</f>
        <v>24.07</v>
      </c>
      <c r="BU44" s="14"/>
      <c r="BV44" s="14" t="n">
        <f aca="false">BU44/BT44*100</f>
        <v>0</v>
      </c>
      <c r="BW44" s="14" t="n">
        <f aca="false">BW$2*справочник!$D$5/100</f>
        <v>48.14</v>
      </c>
      <c r="BX44" s="14"/>
      <c r="BY44" s="14" t="n">
        <f aca="false">BX44/BW44*100</f>
        <v>0</v>
      </c>
      <c r="BZ44" s="14" t="n">
        <f aca="false">BW$2*справочник!$E$5/100</f>
        <v>24.07</v>
      </c>
      <c r="CA44" s="14"/>
      <c r="CB44" s="14" t="n">
        <f aca="false">CA44/BZ44*100</f>
        <v>0</v>
      </c>
      <c r="CC44" s="14" t="n">
        <f aca="false">BW$2*справочник!$F$5/100</f>
        <v>24.07</v>
      </c>
      <c r="CD44" s="14"/>
      <c r="CE44" s="14" t="n">
        <f aca="false">CD44/CC44*100</f>
        <v>0</v>
      </c>
      <c r="CF44" s="14" t="n">
        <f aca="false">CF$2*справочник!$D$5/100</f>
        <v>48.14</v>
      </c>
      <c r="CG44" s="14"/>
      <c r="CH44" s="14" t="n">
        <f aca="false">CG44/CF44*100</f>
        <v>0</v>
      </c>
      <c r="CI44" s="14" t="n">
        <f aca="false">CF$2*справочник!$E$5/100</f>
        <v>24.07</v>
      </c>
      <c r="CJ44" s="14"/>
      <c r="CK44" s="14" t="n">
        <f aca="false">CJ44/CI44*100</f>
        <v>0</v>
      </c>
      <c r="CL44" s="14" t="n">
        <f aca="false">CF$2*справочник!$F$5/100</f>
        <v>24.07</v>
      </c>
      <c r="CM44" s="14"/>
      <c r="CN44" s="14" t="n">
        <f aca="false">CM44/CL44*100</f>
        <v>0</v>
      </c>
      <c r="CO44" s="14" t="n">
        <f aca="false">CO$2*справочник!$D$5/100</f>
        <v>48.14</v>
      </c>
      <c r="CP44" s="14"/>
      <c r="CQ44" s="14" t="n">
        <f aca="false">CP44/CO44*100</f>
        <v>0</v>
      </c>
      <c r="CR44" s="14" t="n">
        <f aca="false">CO$2*справочник!$E$5/100</f>
        <v>24.07</v>
      </c>
      <c r="CS44" s="14"/>
      <c r="CT44" s="14" t="n">
        <f aca="false">CS44/CR44*100</f>
        <v>0</v>
      </c>
      <c r="CU44" s="14" t="n">
        <f aca="false">CO$2*справочник!$F$5/100</f>
        <v>24.07</v>
      </c>
      <c r="CV44" s="14"/>
      <c r="CW44" s="14" t="n">
        <f aca="false">CV44/CU44*100</f>
        <v>0</v>
      </c>
      <c r="CX44" s="14" t="n">
        <f aca="false">CX$2*справочник!$D$5/100</f>
        <v>48.14</v>
      </c>
      <c r="CY44" s="14"/>
      <c r="CZ44" s="14" t="n">
        <f aca="false">CY44/CX44*100</f>
        <v>0</v>
      </c>
      <c r="DA44" s="14" t="n">
        <f aca="false">CX$2*справочник!$E$5/100</f>
        <v>24.07</v>
      </c>
      <c r="DB44" s="14"/>
      <c r="DC44" s="14" t="n">
        <f aca="false">DB44/DA44*100</f>
        <v>0</v>
      </c>
      <c r="DD44" s="14" t="n">
        <f aca="false">CX$2*справочник!$F$5/100</f>
        <v>24.07</v>
      </c>
      <c r="DE44" s="14"/>
      <c r="DF44" s="14" t="n">
        <f aca="false">DE44/DD44*100</f>
        <v>0</v>
      </c>
    </row>
    <row r="45" customFormat="false" ht="28.5" hidden="false" customHeight="false" outlineLevel="0" collapsed="false">
      <c r="A45" s="12" t="n">
        <v>40</v>
      </c>
      <c r="B45" s="13" t="s">
        <v>61</v>
      </c>
      <c r="C45" s="14" t="n">
        <f aca="false">C$2*справочник!$D$5/100</f>
        <v>47.674</v>
      </c>
      <c r="D45" s="14"/>
      <c r="E45" s="14" t="n">
        <f aca="false">D45/C45*100</f>
        <v>0</v>
      </c>
      <c r="F45" s="14" t="n">
        <f aca="false">C$2*справочник!$E$5/100</f>
        <v>23.837</v>
      </c>
      <c r="G45" s="14"/>
      <c r="H45" s="14" t="n">
        <f aca="false">G45/F45*100</f>
        <v>0</v>
      </c>
      <c r="I45" s="14" t="n">
        <f aca="false">C$2*справочник!$F$5/100</f>
        <v>23.837</v>
      </c>
      <c r="J45" s="14"/>
      <c r="K45" s="14" t="n">
        <f aca="false">J45/I45*100</f>
        <v>0</v>
      </c>
      <c r="L45" s="14" t="n">
        <f aca="false">L$2*справочник!$D$5/100</f>
        <v>47.674</v>
      </c>
      <c r="M45" s="14"/>
      <c r="N45" s="14" t="n">
        <f aca="false">M45/L45*100</f>
        <v>0</v>
      </c>
      <c r="O45" s="14" t="n">
        <f aca="false">L$2*справочник!$E$5/100</f>
        <v>23.837</v>
      </c>
      <c r="P45" s="14"/>
      <c r="Q45" s="14" t="n">
        <f aca="false">P45/O45*100</f>
        <v>0</v>
      </c>
      <c r="R45" s="14" t="n">
        <f aca="false">L$2*справочник!$F$5/100</f>
        <v>23.837</v>
      </c>
      <c r="S45" s="14"/>
      <c r="T45" s="14" t="n">
        <f aca="false">S45/R45*100</f>
        <v>0</v>
      </c>
      <c r="U45" s="14" t="n">
        <f aca="false">U$2*справочник!$D$5/100</f>
        <v>47.674</v>
      </c>
      <c r="V45" s="14"/>
      <c r="W45" s="14" t="n">
        <f aca="false">V45/U45*100</f>
        <v>0</v>
      </c>
      <c r="X45" s="14" t="n">
        <f aca="false">U$2*справочник!$E$5/100</f>
        <v>23.837</v>
      </c>
      <c r="Y45" s="14"/>
      <c r="Z45" s="14" t="n">
        <f aca="false">Y45/X45*100</f>
        <v>0</v>
      </c>
      <c r="AA45" s="14" t="n">
        <f aca="false">U$2*справочник!$F$5/100</f>
        <v>23.837</v>
      </c>
      <c r="AB45" s="14"/>
      <c r="AC45" s="14" t="n">
        <f aca="false">AB45/AA45*100</f>
        <v>0</v>
      </c>
      <c r="AD45" s="14" t="n">
        <f aca="false">AD$2*справочник!$D$5/100</f>
        <v>47.674</v>
      </c>
      <c r="AE45" s="14"/>
      <c r="AF45" s="14" t="n">
        <f aca="false">AE45/AD45*100</f>
        <v>0</v>
      </c>
      <c r="AG45" s="14" t="n">
        <f aca="false">AD$2*справочник!$E$5/100</f>
        <v>23.837</v>
      </c>
      <c r="AH45" s="14"/>
      <c r="AI45" s="14" t="n">
        <f aca="false">AH45/AG45*100</f>
        <v>0</v>
      </c>
      <c r="AJ45" s="14" t="n">
        <f aca="false">AD$2*справочник!$F$5/100</f>
        <v>23.837</v>
      </c>
      <c r="AK45" s="14"/>
      <c r="AL45" s="14" t="n">
        <f aca="false">AK45/AJ45*100</f>
        <v>0</v>
      </c>
      <c r="AM45" s="14" t="n">
        <f aca="false">AM$2*справочник!$D$5/100</f>
        <v>47.674</v>
      </c>
      <c r="AN45" s="14"/>
      <c r="AO45" s="14" t="n">
        <f aca="false">AN45/AM45*100</f>
        <v>0</v>
      </c>
      <c r="AP45" s="14" t="n">
        <f aca="false">AM$2*справочник!$E$5/100</f>
        <v>23.837</v>
      </c>
      <c r="AQ45" s="14"/>
      <c r="AR45" s="14" t="n">
        <f aca="false">AQ45/AP45*100</f>
        <v>0</v>
      </c>
      <c r="AS45" s="14" t="n">
        <f aca="false">AM$2*справочник!$F$5/100</f>
        <v>23.837</v>
      </c>
      <c r="AT45" s="14"/>
      <c r="AU45" s="14" t="n">
        <f aca="false">AT45/AS45*100</f>
        <v>0</v>
      </c>
      <c r="AV45" s="14" t="n">
        <f aca="false">AV$2*справочник!$D$5/100</f>
        <v>48.14</v>
      </c>
      <c r="AW45" s="14"/>
      <c r="AX45" s="14" t="n">
        <f aca="false">AW45/AV45*100</f>
        <v>0</v>
      </c>
      <c r="AY45" s="14" t="n">
        <f aca="false">AV$2*справочник!$E$5/100</f>
        <v>24.07</v>
      </c>
      <c r="AZ45" s="14"/>
      <c r="BA45" s="14" t="n">
        <f aca="false">AZ45/AY45*100</f>
        <v>0</v>
      </c>
      <c r="BB45" s="14" t="n">
        <f aca="false">AV$2*справочник!$F$5/100</f>
        <v>24.07</v>
      </c>
      <c r="BC45" s="14"/>
      <c r="BD45" s="14" t="n">
        <f aca="false">BC45/BB45*100</f>
        <v>0</v>
      </c>
      <c r="BE45" s="14" t="n">
        <f aca="false">BE$2*справочник!$D$5/100</f>
        <v>48.14</v>
      </c>
      <c r="BF45" s="14"/>
      <c r="BG45" s="14" t="n">
        <f aca="false">BF45/BE45*100</f>
        <v>0</v>
      </c>
      <c r="BH45" s="14" t="n">
        <f aca="false">BE$2*справочник!$E$5/100</f>
        <v>24.07</v>
      </c>
      <c r="BI45" s="14"/>
      <c r="BJ45" s="14" t="n">
        <f aca="false">BI45/BH45*100</f>
        <v>0</v>
      </c>
      <c r="BK45" s="14" t="n">
        <f aca="false">BE$2*справочник!$F$5/100</f>
        <v>24.07</v>
      </c>
      <c r="BL45" s="14"/>
      <c r="BM45" s="14" t="n">
        <f aca="false">BL45/BK45*100</f>
        <v>0</v>
      </c>
      <c r="BN45" s="14" t="n">
        <f aca="false">BN$2*справочник!$D$5/100</f>
        <v>48.14</v>
      </c>
      <c r="BO45" s="14"/>
      <c r="BP45" s="14" t="n">
        <f aca="false">BO45/BN45*100</f>
        <v>0</v>
      </c>
      <c r="BQ45" s="14" t="n">
        <f aca="false">BN$2*справочник!$E$5/100</f>
        <v>24.07</v>
      </c>
      <c r="BR45" s="14"/>
      <c r="BS45" s="14" t="n">
        <f aca="false">BR45/BQ45*100</f>
        <v>0</v>
      </c>
      <c r="BT45" s="14" t="n">
        <f aca="false">BN$2*справочник!$F$5/100</f>
        <v>24.07</v>
      </c>
      <c r="BU45" s="14"/>
      <c r="BV45" s="14" t="n">
        <f aca="false">BU45/BT45*100</f>
        <v>0</v>
      </c>
      <c r="BW45" s="14" t="n">
        <f aca="false">BW$2*справочник!$D$5/100</f>
        <v>48.14</v>
      </c>
      <c r="BX45" s="14"/>
      <c r="BY45" s="14" t="n">
        <f aca="false">BX45/BW45*100</f>
        <v>0</v>
      </c>
      <c r="BZ45" s="14" t="n">
        <f aca="false">BW$2*справочник!$E$5/100</f>
        <v>24.07</v>
      </c>
      <c r="CA45" s="14"/>
      <c r="CB45" s="14" t="n">
        <f aca="false">CA45/BZ45*100</f>
        <v>0</v>
      </c>
      <c r="CC45" s="14" t="n">
        <f aca="false">BW$2*справочник!$F$5/100</f>
        <v>24.07</v>
      </c>
      <c r="CD45" s="14"/>
      <c r="CE45" s="14" t="n">
        <f aca="false">CD45/CC45*100</f>
        <v>0</v>
      </c>
      <c r="CF45" s="14" t="n">
        <f aca="false">CF$2*справочник!$D$5/100</f>
        <v>48.14</v>
      </c>
      <c r="CG45" s="14"/>
      <c r="CH45" s="14" t="n">
        <f aca="false">CG45/CF45*100</f>
        <v>0</v>
      </c>
      <c r="CI45" s="14" t="n">
        <f aca="false">CF$2*справочник!$E$5/100</f>
        <v>24.07</v>
      </c>
      <c r="CJ45" s="14"/>
      <c r="CK45" s="14" t="n">
        <f aca="false">CJ45/CI45*100</f>
        <v>0</v>
      </c>
      <c r="CL45" s="14" t="n">
        <f aca="false">CF$2*справочник!$F$5/100</f>
        <v>24.07</v>
      </c>
      <c r="CM45" s="14"/>
      <c r="CN45" s="14" t="n">
        <f aca="false">CM45/CL45*100</f>
        <v>0</v>
      </c>
      <c r="CO45" s="14" t="n">
        <f aca="false">CO$2*справочник!$D$5/100</f>
        <v>48.14</v>
      </c>
      <c r="CP45" s="14"/>
      <c r="CQ45" s="14" t="n">
        <f aca="false">CP45/CO45*100</f>
        <v>0</v>
      </c>
      <c r="CR45" s="14" t="n">
        <f aca="false">CO$2*справочник!$E$5/100</f>
        <v>24.07</v>
      </c>
      <c r="CS45" s="14"/>
      <c r="CT45" s="14" t="n">
        <f aca="false">CS45/CR45*100</f>
        <v>0</v>
      </c>
      <c r="CU45" s="14" t="n">
        <f aca="false">CO$2*справочник!$F$5/100</f>
        <v>24.07</v>
      </c>
      <c r="CV45" s="14"/>
      <c r="CW45" s="14" t="n">
        <f aca="false">CV45/CU45*100</f>
        <v>0</v>
      </c>
      <c r="CX45" s="14" t="n">
        <f aca="false">CX$2*справочник!$D$5/100</f>
        <v>48.14</v>
      </c>
      <c r="CY45" s="14"/>
      <c r="CZ45" s="14" t="n">
        <f aca="false">CY45/CX45*100</f>
        <v>0</v>
      </c>
      <c r="DA45" s="14" t="n">
        <f aca="false">CX$2*справочник!$E$5/100</f>
        <v>24.07</v>
      </c>
      <c r="DB45" s="14"/>
      <c r="DC45" s="14" t="n">
        <f aca="false">DB45/DA45*100</f>
        <v>0</v>
      </c>
      <c r="DD45" s="14" t="n">
        <f aca="false">CX$2*справочник!$F$5/100</f>
        <v>24.07</v>
      </c>
      <c r="DE45" s="14"/>
      <c r="DF45" s="14" t="n">
        <f aca="false">DE45/DD45*100</f>
        <v>0</v>
      </c>
    </row>
    <row r="46" customFormat="false" ht="42.75" hidden="false" customHeight="false" outlineLevel="0" collapsed="false">
      <c r="A46" s="12" t="n">
        <v>41</v>
      </c>
      <c r="B46" s="13" t="s">
        <v>62</v>
      </c>
      <c r="C46" s="14" t="n">
        <f aca="false">C$2*справочник!$D$5/100</f>
        <v>47.674</v>
      </c>
      <c r="D46" s="14"/>
      <c r="E46" s="14" t="n">
        <f aca="false">D46/C46*100</f>
        <v>0</v>
      </c>
      <c r="F46" s="14" t="n">
        <f aca="false">C$2*справочник!$E$5/100</f>
        <v>23.837</v>
      </c>
      <c r="G46" s="14"/>
      <c r="H46" s="14" t="n">
        <f aca="false">G46/F46*100</f>
        <v>0</v>
      </c>
      <c r="I46" s="14" t="n">
        <f aca="false">C$2*справочник!$F$5/100</f>
        <v>23.837</v>
      </c>
      <c r="J46" s="14"/>
      <c r="K46" s="14" t="n">
        <f aca="false">J46/I46*100</f>
        <v>0</v>
      </c>
      <c r="L46" s="14" t="n">
        <f aca="false">L$2*справочник!$D$5/100</f>
        <v>47.674</v>
      </c>
      <c r="M46" s="14"/>
      <c r="N46" s="14" t="n">
        <f aca="false">M46/L46*100</f>
        <v>0</v>
      </c>
      <c r="O46" s="14" t="n">
        <f aca="false">L$2*справочник!$E$5/100</f>
        <v>23.837</v>
      </c>
      <c r="P46" s="14"/>
      <c r="Q46" s="14" t="n">
        <f aca="false">P46/O46*100</f>
        <v>0</v>
      </c>
      <c r="R46" s="14" t="n">
        <f aca="false">L$2*справочник!$F$5/100</f>
        <v>23.837</v>
      </c>
      <c r="S46" s="14"/>
      <c r="T46" s="14" t="n">
        <f aca="false">S46/R46*100</f>
        <v>0</v>
      </c>
      <c r="U46" s="14" t="n">
        <f aca="false">U$2*справочник!$D$5/100</f>
        <v>47.674</v>
      </c>
      <c r="V46" s="14"/>
      <c r="W46" s="14" t="n">
        <f aca="false">V46/U46*100</f>
        <v>0</v>
      </c>
      <c r="X46" s="14" t="n">
        <f aca="false">U$2*справочник!$E$5/100</f>
        <v>23.837</v>
      </c>
      <c r="Y46" s="14"/>
      <c r="Z46" s="14" t="n">
        <f aca="false">Y46/X46*100</f>
        <v>0</v>
      </c>
      <c r="AA46" s="14" t="n">
        <f aca="false">U$2*справочник!$F$5/100</f>
        <v>23.837</v>
      </c>
      <c r="AB46" s="14"/>
      <c r="AC46" s="14" t="n">
        <f aca="false">AB46/AA46*100</f>
        <v>0</v>
      </c>
      <c r="AD46" s="14" t="n">
        <f aca="false">AD$2*справочник!$D$5/100</f>
        <v>47.674</v>
      </c>
      <c r="AE46" s="14"/>
      <c r="AF46" s="14" t="n">
        <f aca="false">AE46/AD46*100</f>
        <v>0</v>
      </c>
      <c r="AG46" s="14" t="n">
        <f aca="false">AD$2*справочник!$E$5/100</f>
        <v>23.837</v>
      </c>
      <c r="AH46" s="14"/>
      <c r="AI46" s="14" t="n">
        <f aca="false">AH46/AG46*100</f>
        <v>0</v>
      </c>
      <c r="AJ46" s="14" t="n">
        <f aca="false">AD$2*справочник!$F$5/100</f>
        <v>23.837</v>
      </c>
      <c r="AK46" s="14"/>
      <c r="AL46" s="14" t="n">
        <f aca="false">AK46/AJ46*100</f>
        <v>0</v>
      </c>
      <c r="AM46" s="14" t="n">
        <f aca="false">AM$2*справочник!$D$5/100</f>
        <v>47.674</v>
      </c>
      <c r="AN46" s="14"/>
      <c r="AO46" s="14" t="n">
        <f aca="false">AN46/AM46*100</f>
        <v>0</v>
      </c>
      <c r="AP46" s="14" t="n">
        <f aca="false">AM$2*справочник!$E$5/100</f>
        <v>23.837</v>
      </c>
      <c r="AQ46" s="14"/>
      <c r="AR46" s="14" t="n">
        <f aca="false">AQ46/AP46*100</f>
        <v>0</v>
      </c>
      <c r="AS46" s="14" t="n">
        <f aca="false">AM$2*справочник!$F$5/100</f>
        <v>23.837</v>
      </c>
      <c r="AT46" s="14"/>
      <c r="AU46" s="14" t="n">
        <f aca="false">AT46/AS46*100</f>
        <v>0</v>
      </c>
      <c r="AV46" s="14" t="n">
        <f aca="false">AV$2*справочник!$D$5/100</f>
        <v>48.14</v>
      </c>
      <c r="AW46" s="14"/>
      <c r="AX46" s="14" t="n">
        <f aca="false">AW46/AV46*100</f>
        <v>0</v>
      </c>
      <c r="AY46" s="14" t="n">
        <f aca="false">AV$2*справочник!$E$5/100</f>
        <v>24.07</v>
      </c>
      <c r="AZ46" s="14"/>
      <c r="BA46" s="14" t="n">
        <f aca="false">AZ46/AY46*100</f>
        <v>0</v>
      </c>
      <c r="BB46" s="14" t="n">
        <f aca="false">AV$2*справочник!$F$5/100</f>
        <v>24.07</v>
      </c>
      <c r="BC46" s="14"/>
      <c r="BD46" s="14" t="n">
        <f aca="false">BC46/BB46*100</f>
        <v>0</v>
      </c>
      <c r="BE46" s="14" t="n">
        <f aca="false">BE$2*справочник!$D$5/100</f>
        <v>48.14</v>
      </c>
      <c r="BF46" s="14"/>
      <c r="BG46" s="14" t="n">
        <f aca="false">BF46/BE46*100</f>
        <v>0</v>
      </c>
      <c r="BH46" s="14" t="n">
        <f aca="false">BE$2*справочник!$E$5/100</f>
        <v>24.07</v>
      </c>
      <c r="BI46" s="14"/>
      <c r="BJ46" s="14" t="n">
        <f aca="false">BI46/BH46*100</f>
        <v>0</v>
      </c>
      <c r="BK46" s="14" t="n">
        <f aca="false">BE$2*справочник!$F$5/100</f>
        <v>24.07</v>
      </c>
      <c r="BL46" s="14"/>
      <c r="BM46" s="14" t="n">
        <f aca="false">BL46/BK46*100</f>
        <v>0</v>
      </c>
      <c r="BN46" s="14" t="n">
        <f aca="false">BN$2*справочник!$D$5/100</f>
        <v>48.14</v>
      </c>
      <c r="BO46" s="14"/>
      <c r="BP46" s="14" t="n">
        <f aca="false">BO46/BN46*100</f>
        <v>0</v>
      </c>
      <c r="BQ46" s="14" t="n">
        <f aca="false">BN$2*справочник!$E$5/100</f>
        <v>24.07</v>
      </c>
      <c r="BR46" s="14"/>
      <c r="BS46" s="14" t="n">
        <f aca="false">BR46/BQ46*100</f>
        <v>0</v>
      </c>
      <c r="BT46" s="14" t="n">
        <f aca="false">BN$2*справочник!$F$5/100</f>
        <v>24.07</v>
      </c>
      <c r="BU46" s="14"/>
      <c r="BV46" s="14" t="n">
        <f aca="false">BU46/BT46*100</f>
        <v>0</v>
      </c>
      <c r="BW46" s="14" t="n">
        <f aca="false">BW$2*справочник!$D$5/100</f>
        <v>48.14</v>
      </c>
      <c r="BX46" s="14"/>
      <c r="BY46" s="14" t="n">
        <f aca="false">BX46/BW46*100</f>
        <v>0</v>
      </c>
      <c r="BZ46" s="14" t="n">
        <f aca="false">BW$2*справочник!$E$5/100</f>
        <v>24.07</v>
      </c>
      <c r="CA46" s="14"/>
      <c r="CB46" s="14" t="n">
        <f aca="false">CA46/BZ46*100</f>
        <v>0</v>
      </c>
      <c r="CC46" s="14" t="n">
        <f aca="false">BW$2*справочник!$F$5/100</f>
        <v>24.07</v>
      </c>
      <c r="CD46" s="14"/>
      <c r="CE46" s="14" t="n">
        <f aca="false">CD46/CC46*100</f>
        <v>0</v>
      </c>
      <c r="CF46" s="14" t="n">
        <f aca="false">CF$2*справочник!$D$5/100</f>
        <v>48.14</v>
      </c>
      <c r="CG46" s="14"/>
      <c r="CH46" s="14" t="n">
        <f aca="false">CG46/CF46*100</f>
        <v>0</v>
      </c>
      <c r="CI46" s="14" t="n">
        <f aca="false">CF$2*справочник!$E$5/100</f>
        <v>24.07</v>
      </c>
      <c r="CJ46" s="14"/>
      <c r="CK46" s="14" t="n">
        <f aca="false">CJ46/CI46*100</f>
        <v>0</v>
      </c>
      <c r="CL46" s="14" t="n">
        <f aca="false">CF$2*справочник!$F$5/100</f>
        <v>24.07</v>
      </c>
      <c r="CM46" s="14"/>
      <c r="CN46" s="14" t="n">
        <f aca="false">CM46/CL46*100</f>
        <v>0</v>
      </c>
      <c r="CO46" s="14" t="n">
        <f aca="false">CO$2*справочник!$D$5/100</f>
        <v>48.14</v>
      </c>
      <c r="CP46" s="14"/>
      <c r="CQ46" s="14" t="n">
        <f aca="false">CP46/CO46*100</f>
        <v>0</v>
      </c>
      <c r="CR46" s="14" t="n">
        <f aca="false">CO$2*справочник!$E$5/100</f>
        <v>24.07</v>
      </c>
      <c r="CS46" s="14"/>
      <c r="CT46" s="14" t="n">
        <f aca="false">CS46/CR46*100</f>
        <v>0</v>
      </c>
      <c r="CU46" s="14" t="n">
        <f aca="false">CO$2*справочник!$F$5/100</f>
        <v>24.07</v>
      </c>
      <c r="CV46" s="14"/>
      <c r="CW46" s="14" t="n">
        <f aca="false">CV46/CU46*100</f>
        <v>0</v>
      </c>
      <c r="CX46" s="14" t="n">
        <f aca="false">CX$2*справочник!$D$5/100</f>
        <v>48.14</v>
      </c>
      <c r="CY46" s="14"/>
      <c r="CZ46" s="14" t="n">
        <f aca="false">CY46/CX46*100</f>
        <v>0</v>
      </c>
      <c r="DA46" s="14" t="n">
        <f aca="false">CX$2*справочник!$E$5/100</f>
        <v>24.07</v>
      </c>
      <c r="DB46" s="14"/>
      <c r="DC46" s="14" t="n">
        <f aca="false">DB46/DA46*100</f>
        <v>0</v>
      </c>
      <c r="DD46" s="14" t="n">
        <f aca="false">CX$2*справочник!$F$5/100</f>
        <v>24.07</v>
      </c>
      <c r="DE46" s="14"/>
      <c r="DF46" s="14" t="n">
        <f aca="false">DE46/DD46*100</f>
        <v>0</v>
      </c>
    </row>
    <row r="47" customFormat="false" ht="15" hidden="false" customHeight="false" outlineLevel="0" collapsed="false">
      <c r="A47" s="12" t="n">
        <v>42</v>
      </c>
      <c r="B47" s="13" t="s">
        <v>63</v>
      </c>
      <c r="C47" s="14" t="n">
        <f aca="false">C$2*справочник!$D$5/100</f>
        <v>47.674</v>
      </c>
      <c r="D47" s="14"/>
      <c r="E47" s="14" t="n">
        <f aca="false">D47/C47*100</f>
        <v>0</v>
      </c>
      <c r="F47" s="14" t="n">
        <f aca="false">C$2*справочник!$E$5/100</f>
        <v>23.837</v>
      </c>
      <c r="G47" s="14"/>
      <c r="H47" s="14" t="n">
        <f aca="false">G47/F47*100</f>
        <v>0</v>
      </c>
      <c r="I47" s="14" t="n">
        <f aca="false">C$2*справочник!$F$5/100</f>
        <v>23.837</v>
      </c>
      <c r="J47" s="14"/>
      <c r="K47" s="14" t="n">
        <f aca="false">J47/I47*100</f>
        <v>0</v>
      </c>
      <c r="L47" s="14" t="n">
        <f aca="false">L$2*справочник!$D$5/100</f>
        <v>47.674</v>
      </c>
      <c r="M47" s="14"/>
      <c r="N47" s="14" t="n">
        <f aca="false">M47/L47*100</f>
        <v>0</v>
      </c>
      <c r="O47" s="14" t="n">
        <f aca="false">L$2*справочник!$E$5/100</f>
        <v>23.837</v>
      </c>
      <c r="P47" s="14"/>
      <c r="Q47" s="14" t="n">
        <f aca="false">P47/O47*100</f>
        <v>0</v>
      </c>
      <c r="R47" s="14" t="n">
        <f aca="false">L$2*справочник!$F$5/100</f>
        <v>23.837</v>
      </c>
      <c r="S47" s="14"/>
      <c r="T47" s="14" t="n">
        <f aca="false">S47/R47*100</f>
        <v>0</v>
      </c>
      <c r="U47" s="14" t="n">
        <f aca="false">U$2*справочник!$D$5/100</f>
        <v>47.674</v>
      </c>
      <c r="V47" s="14"/>
      <c r="W47" s="14" t="n">
        <f aca="false">V47/U47*100</f>
        <v>0</v>
      </c>
      <c r="X47" s="14" t="n">
        <f aca="false">U$2*справочник!$E$5/100</f>
        <v>23.837</v>
      </c>
      <c r="Y47" s="14"/>
      <c r="Z47" s="14" t="n">
        <f aca="false">Y47/X47*100</f>
        <v>0</v>
      </c>
      <c r="AA47" s="14" t="n">
        <f aca="false">U$2*справочник!$F$5/100</f>
        <v>23.837</v>
      </c>
      <c r="AB47" s="14"/>
      <c r="AC47" s="14" t="n">
        <f aca="false">AB47/AA47*100</f>
        <v>0</v>
      </c>
      <c r="AD47" s="14" t="n">
        <f aca="false">AD$2*справочник!$D$5/100</f>
        <v>47.674</v>
      </c>
      <c r="AE47" s="14"/>
      <c r="AF47" s="14" t="n">
        <f aca="false">AE47/AD47*100</f>
        <v>0</v>
      </c>
      <c r="AG47" s="14" t="n">
        <f aca="false">AD$2*справочник!$E$5/100</f>
        <v>23.837</v>
      </c>
      <c r="AH47" s="14"/>
      <c r="AI47" s="14" t="n">
        <f aca="false">AH47/AG47*100</f>
        <v>0</v>
      </c>
      <c r="AJ47" s="14" t="n">
        <f aca="false">AD$2*справочник!$F$5/100</f>
        <v>23.837</v>
      </c>
      <c r="AK47" s="14"/>
      <c r="AL47" s="14" t="n">
        <f aca="false">AK47/AJ47*100</f>
        <v>0</v>
      </c>
      <c r="AM47" s="14" t="n">
        <f aca="false">AM$2*справочник!$D$5/100</f>
        <v>47.674</v>
      </c>
      <c r="AN47" s="14"/>
      <c r="AO47" s="14" t="n">
        <f aca="false">AN47/AM47*100</f>
        <v>0</v>
      </c>
      <c r="AP47" s="14" t="n">
        <f aca="false">AM$2*справочник!$E$5/100</f>
        <v>23.837</v>
      </c>
      <c r="AQ47" s="14"/>
      <c r="AR47" s="14" t="n">
        <f aca="false">AQ47/AP47*100</f>
        <v>0</v>
      </c>
      <c r="AS47" s="14" t="n">
        <f aca="false">AM$2*справочник!$F$5/100</f>
        <v>23.837</v>
      </c>
      <c r="AT47" s="14"/>
      <c r="AU47" s="14" t="n">
        <f aca="false">AT47/AS47*100</f>
        <v>0</v>
      </c>
      <c r="AV47" s="14" t="n">
        <f aca="false">AV$2*справочник!$D$5/100</f>
        <v>48.14</v>
      </c>
      <c r="AW47" s="14"/>
      <c r="AX47" s="14" t="n">
        <f aca="false">AW47/AV47*100</f>
        <v>0</v>
      </c>
      <c r="AY47" s="14" t="n">
        <f aca="false">AV$2*справочник!$E$5/100</f>
        <v>24.07</v>
      </c>
      <c r="AZ47" s="14"/>
      <c r="BA47" s="14" t="n">
        <f aca="false">AZ47/AY47*100</f>
        <v>0</v>
      </c>
      <c r="BB47" s="14" t="n">
        <f aca="false">AV$2*справочник!$F$5/100</f>
        <v>24.07</v>
      </c>
      <c r="BC47" s="14"/>
      <c r="BD47" s="14" t="n">
        <f aca="false">BC47/BB47*100</f>
        <v>0</v>
      </c>
      <c r="BE47" s="14" t="n">
        <f aca="false">BE$2*справочник!$D$5/100</f>
        <v>48.14</v>
      </c>
      <c r="BF47" s="14"/>
      <c r="BG47" s="14" t="n">
        <f aca="false">BF47/BE47*100</f>
        <v>0</v>
      </c>
      <c r="BH47" s="14" t="n">
        <f aca="false">BE$2*справочник!$E$5/100</f>
        <v>24.07</v>
      </c>
      <c r="BI47" s="14"/>
      <c r="BJ47" s="14" t="n">
        <f aca="false">BI47/BH47*100</f>
        <v>0</v>
      </c>
      <c r="BK47" s="14" t="n">
        <f aca="false">BE$2*справочник!$F$5/100</f>
        <v>24.07</v>
      </c>
      <c r="BL47" s="14"/>
      <c r="BM47" s="14" t="n">
        <f aca="false">BL47/BK47*100</f>
        <v>0</v>
      </c>
      <c r="BN47" s="14" t="n">
        <f aca="false">BN$2*справочник!$D$5/100</f>
        <v>48.14</v>
      </c>
      <c r="BO47" s="14"/>
      <c r="BP47" s="14" t="n">
        <f aca="false">BO47/BN47*100</f>
        <v>0</v>
      </c>
      <c r="BQ47" s="14" t="n">
        <f aca="false">BN$2*справочник!$E$5/100</f>
        <v>24.07</v>
      </c>
      <c r="BR47" s="14"/>
      <c r="BS47" s="14" t="n">
        <f aca="false">BR47/BQ47*100</f>
        <v>0</v>
      </c>
      <c r="BT47" s="14" t="n">
        <f aca="false">BN$2*справочник!$F$5/100</f>
        <v>24.07</v>
      </c>
      <c r="BU47" s="14"/>
      <c r="BV47" s="14" t="n">
        <f aca="false">BU47/BT47*100</f>
        <v>0</v>
      </c>
      <c r="BW47" s="14" t="n">
        <f aca="false">BW$2*справочник!$D$5/100</f>
        <v>48.14</v>
      </c>
      <c r="BX47" s="14"/>
      <c r="BY47" s="14" t="n">
        <f aca="false">BX47/BW47*100</f>
        <v>0</v>
      </c>
      <c r="BZ47" s="14" t="n">
        <f aca="false">BW$2*справочник!$E$5/100</f>
        <v>24.07</v>
      </c>
      <c r="CA47" s="14"/>
      <c r="CB47" s="14" t="n">
        <f aca="false">CA47/BZ47*100</f>
        <v>0</v>
      </c>
      <c r="CC47" s="14" t="n">
        <f aca="false">BW$2*справочник!$F$5/100</f>
        <v>24.07</v>
      </c>
      <c r="CD47" s="14"/>
      <c r="CE47" s="14" t="n">
        <f aca="false">CD47/CC47*100</f>
        <v>0</v>
      </c>
      <c r="CF47" s="14" t="n">
        <f aca="false">CF$2*справочник!$D$5/100</f>
        <v>48.14</v>
      </c>
      <c r="CG47" s="14"/>
      <c r="CH47" s="14" t="n">
        <f aca="false">CG47/CF47*100</f>
        <v>0</v>
      </c>
      <c r="CI47" s="14" t="n">
        <f aca="false">CF$2*справочник!$E$5/100</f>
        <v>24.07</v>
      </c>
      <c r="CJ47" s="14"/>
      <c r="CK47" s="14" t="n">
        <f aca="false">CJ47/CI47*100</f>
        <v>0</v>
      </c>
      <c r="CL47" s="14" t="n">
        <f aca="false">CF$2*справочник!$F$5/100</f>
        <v>24.07</v>
      </c>
      <c r="CM47" s="14"/>
      <c r="CN47" s="14" t="n">
        <f aca="false">CM47/CL47*100</f>
        <v>0</v>
      </c>
      <c r="CO47" s="14" t="n">
        <f aca="false">CO$2*справочник!$D$5/100</f>
        <v>48.14</v>
      </c>
      <c r="CP47" s="14"/>
      <c r="CQ47" s="14" t="n">
        <f aca="false">CP47/CO47*100</f>
        <v>0</v>
      </c>
      <c r="CR47" s="14" t="n">
        <f aca="false">CO$2*справочник!$E$5/100</f>
        <v>24.07</v>
      </c>
      <c r="CS47" s="14"/>
      <c r="CT47" s="14" t="n">
        <f aca="false">CS47/CR47*100</f>
        <v>0</v>
      </c>
      <c r="CU47" s="14" t="n">
        <f aca="false">CO$2*справочник!$F$5/100</f>
        <v>24.07</v>
      </c>
      <c r="CV47" s="14"/>
      <c r="CW47" s="14" t="n">
        <f aca="false">CV47/CU47*100</f>
        <v>0</v>
      </c>
      <c r="CX47" s="14" t="n">
        <f aca="false">CX$2*справочник!$D$5/100</f>
        <v>48.14</v>
      </c>
      <c r="CY47" s="14"/>
      <c r="CZ47" s="14" t="n">
        <f aca="false">CY47/CX47*100</f>
        <v>0</v>
      </c>
      <c r="DA47" s="14" t="n">
        <f aca="false">CX$2*справочник!$E$5/100</f>
        <v>24.07</v>
      </c>
      <c r="DB47" s="14"/>
      <c r="DC47" s="14" t="n">
        <f aca="false">DB47/DA47*100</f>
        <v>0</v>
      </c>
      <c r="DD47" s="14" t="n">
        <f aca="false">CX$2*справочник!$F$5/100</f>
        <v>24.07</v>
      </c>
      <c r="DE47" s="14"/>
      <c r="DF47" s="14" t="n">
        <f aca="false">DE47/DD47*100</f>
        <v>0</v>
      </c>
    </row>
    <row r="48" customFormat="false" ht="28.5" hidden="false" customHeight="false" outlineLevel="0" collapsed="false">
      <c r="A48" s="12" t="n">
        <v>43</v>
      </c>
      <c r="B48" s="13" t="s">
        <v>64</v>
      </c>
      <c r="C48" s="14" t="n">
        <f aca="false">C$2*справочник!$D$5/100</f>
        <v>47.674</v>
      </c>
      <c r="D48" s="14"/>
      <c r="E48" s="14" t="n">
        <f aca="false">D48/C48*100</f>
        <v>0</v>
      </c>
      <c r="F48" s="14" t="n">
        <f aca="false">C$2*справочник!$E$5/100</f>
        <v>23.837</v>
      </c>
      <c r="G48" s="14"/>
      <c r="H48" s="14" t="n">
        <f aca="false">G48/F48*100</f>
        <v>0</v>
      </c>
      <c r="I48" s="14" t="n">
        <f aca="false">C$2*справочник!$F$5/100</f>
        <v>23.837</v>
      </c>
      <c r="J48" s="14"/>
      <c r="K48" s="14" t="n">
        <f aca="false">J48/I48*100</f>
        <v>0</v>
      </c>
      <c r="L48" s="14" t="n">
        <f aca="false">L$2*справочник!$D$5/100</f>
        <v>47.674</v>
      </c>
      <c r="M48" s="14"/>
      <c r="N48" s="14" t="n">
        <f aca="false">M48/L48*100</f>
        <v>0</v>
      </c>
      <c r="O48" s="14" t="n">
        <f aca="false">L$2*справочник!$E$5/100</f>
        <v>23.837</v>
      </c>
      <c r="P48" s="14"/>
      <c r="Q48" s="14" t="n">
        <f aca="false">P48/O48*100</f>
        <v>0</v>
      </c>
      <c r="R48" s="14" t="n">
        <f aca="false">L$2*справочник!$F$5/100</f>
        <v>23.837</v>
      </c>
      <c r="S48" s="14"/>
      <c r="T48" s="14" t="n">
        <f aca="false">S48/R48*100</f>
        <v>0</v>
      </c>
      <c r="U48" s="14" t="n">
        <f aca="false">U$2*справочник!$D$5/100</f>
        <v>47.674</v>
      </c>
      <c r="V48" s="14"/>
      <c r="W48" s="14" t="n">
        <f aca="false">V48/U48*100</f>
        <v>0</v>
      </c>
      <c r="X48" s="14" t="n">
        <f aca="false">U$2*справочник!$E$5/100</f>
        <v>23.837</v>
      </c>
      <c r="Y48" s="14"/>
      <c r="Z48" s="14" t="n">
        <f aca="false">Y48/X48*100</f>
        <v>0</v>
      </c>
      <c r="AA48" s="14" t="n">
        <f aca="false">U$2*справочник!$F$5/100</f>
        <v>23.837</v>
      </c>
      <c r="AB48" s="14"/>
      <c r="AC48" s="14" t="n">
        <f aca="false">AB48/AA48*100</f>
        <v>0</v>
      </c>
      <c r="AD48" s="14" t="n">
        <f aca="false">AD$2*справочник!$D$5/100</f>
        <v>47.674</v>
      </c>
      <c r="AE48" s="14"/>
      <c r="AF48" s="14" t="n">
        <f aca="false">AE48/AD48*100</f>
        <v>0</v>
      </c>
      <c r="AG48" s="14" t="n">
        <f aca="false">AD$2*справочник!$E$5/100</f>
        <v>23.837</v>
      </c>
      <c r="AH48" s="14"/>
      <c r="AI48" s="14" t="n">
        <f aca="false">AH48/AG48*100</f>
        <v>0</v>
      </c>
      <c r="AJ48" s="14" t="n">
        <f aca="false">AD$2*справочник!$F$5/100</f>
        <v>23.837</v>
      </c>
      <c r="AK48" s="14"/>
      <c r="AL48" s="14" t="n">
        <f aca="false">AK48/AJ48*100</f>
        <v>0</v>
      </c>
      <c r="AM48" s="14" t="n">
        <f aca="false">AM$2*справочник!$D$5/100</f>
        <v>47.674</v>
      </c>
      <c r="AN48" s="14"/>
      <c r="AO48" s="14" t="n">
        <f aca="false">AN48/AM48*100</f>
        <v>0</v>
      </c>
      <c r="AP48" s="14" t="n">
        <f aca="false">AM$2*справочник!$E$5/100</f>
        <v>23.837</v>
      </c>
      <c r="AQ48" s="14"/>
      <c r="AR48" s="14" t="n">
        <f aca="false">AQ48/AP48*100</f>
        <v>0</v>
      </c>
      <c r="AS48" s="14" t="n">
        <f aca="false">AM$2*справочник!$F$5/100</f>
        <v>23.837</v>
      </c>
      <c r="AT48" s="14"/>
      <c r="AU48" s="14" t="n">
        <f aca="false">AT48/AS48*100</f>
        <v>0</v>
      </c>
      <c r="AV48" s="14" t="n">
        <f aca="false">AV$2*справочник!$D$5/100</f>
        <v>48.14</v>
      </c>
      <c r="AW48" s="14"/>
      <c r="AX48" s="14" t="n">
        <f aca="false">AW48/AV48*100</f>
        <v>0</v>
      </c>
      <c r="AY48" s="14" t="n">
        <f aca="false">AV$2*справочник!$E$5/100</f>
        <v>24.07</v>
      </c>
      <c r="AZ48" s="14"/>
      <c r="BA48" s="14" t="n">
        <f aca="false">AZ48/AY48*100</f>
        <v>0</v>
      </c>
      <c r="BB48" s="14" t="n">
        <f aca="false">AV$2*справочник!$F$5/100</f>
        <v>24.07</v>
      </c>
      <c r="BC48" s="14"/>
      <c r="BD48" s="14" t="n">
        <f aca="false">BC48/BB48*100</f>
        <v>0</v>
      </c>
      <c r="BE48" s="14" t="n">
        <f aca="false">BE$2*справочник!$D$5/100</f>
        <v>48.14</v>
      </c>
      <c r="BF48" s="14"/>
      <c r="BG48" s="14" t="n">
        <f aca="false">BF48/BE48*100</f>
        <v>0</v>
      </c>
      <c r="BH48" s="14" t="n">
        <f aca="false">BE$2*справочник!$E$5/100</f>
        <v>24.07</v>
      </c>
      <c r="BI48" s="14"/>
      <c r="BJ48" s="14" t="n">
        <f aca="false">BI48/BH48*100</f>
        <v>0</v>
      </c>
      <c r="BK48" s="14" t="n">
        <f aca="false">BE$2*справочник!$F$5/100</f>
        <v>24.07</v>
      </c>
      <c r="BL48" s="14"/>
      <c r="BM48" s="14" t="n">
        <f aca="false">BL48/BK48*100</f>
        <v>0</v>
      </c>
      <c r="BN48" s="14" t="n">
        <f aca="false">BN$2*справочник!$D$5/100</f>
        <v>48.14</v>
      </c>
      <c r="BO48" s="14"/>
      <c r="BP48" s="14" t="n">
        <f aca="false">BO48/BN48*100</f>
        <v>0</v>
      </c>
      <c r="BQ48" s="14" t="n">
        <f aca="false">BN$2*справочник!$E$5/100</f>
        <v>24.07</v>
      </c>
      <c r="BR48" s="14"/>
      <c r="BS48" s="14" t="n">
        <f aca="false">BR48/BQ48*100</f>
        <v>0</v>
      </c>
      <c r="BT48" s="14" t="n">
        <f aca="false">BN$2*справочник!$F$5/100</f>
        <v>24.07</v>
      </c>
      <c r="BU48" s="14"/>
      <c r="BV48" s="14" t="n">
        <f aca="false">BU48/BT48*100</f>
        <v>0</v>
      </c>
      <c r="BW48" s="14" t="n">
        <f aca="false">BW$2*справочник!$D$5/100</f>
        <v>48.14</v>
      </c>
      <c r="BX48" s="14"/>
      <c r="BY48" s="14" t="n">
        <f aca="false">BX48/BW48*100</f>
        <v>0</v>
      </c>
      <c r="BZ48" s="14" t="n">
        <f aca="false">BW$2*справочник!$E$5/100</f>
        <v>24.07</v>
      </c>
      <c r="CA48" s="14"/>
      <c r="CB48" s="14" t="n">
        <f aca="false">CA48/BZ48*100</f>
        <v>0</v>
      </c>
      <c r="CC48" s="14" t="n">
        <f aca="false">BW$2*справочник!$F$5/100</f>
        <v>24.07</v>
      </c>
      <c r="CD48" s="14"/>
      <c r="CE48" s="14" t="n">
        <f aca="false">CD48/CC48*100</f>
        <v>0</v>
      </c>
      <c r="CF48" s="14" t="n">
        <f aca="false">CF$2*справочник!$D$5/100</f>
        <v>48.14</v>
      </c>
      <c r="CG48" s="14"/>
      <c r="CH48" s="14" t="n">
        <f aca="false">CG48/CF48*100</f>
        <v>0</v>
      </c>
      <c r="CI48" s="14" t="n">
        <f aca="false">CF$2*справочник!$E$5/100</f>
        <v>24.07</v>
      </c>
      <c r="CJ48" s="14"/>
      <c r="CK48" s="14" t="n">
        <f aca="false">CJ48/CI48*100</f>
        <v>0</v>
      </c>
      <c r="CL48" s="14" t="n">
        <f aca="false">CF$2*справочник!$F$5/100</f>
        <v>24.07</v>
      </c>
      <c r="CM48" s="14"/>
      <c r="CN48" s="14" t="n">
        <f aca="false">CM48/CL48*100</f>
        <v>0</v>
      </c>
      <c r="CO48" s="14" t="n">
        <f aca="false">CO$2*справочник!$D$5/100</f>
        <v>48.14</v>
      </c>
      <c r="CP48" s="14"/>
      <c r="CQ48" s="14" t="n">
        <f aca="false">CP48/CO48*100</f>
        <v>0</v>
      </c>
      <c r="CR48" s="14" t="n">
        <f aca="false">CO$2*справочник!$E$5/100</f>
        <v>24.07</v>
      </c>
      <c r="CS48" s="14"/>
      <c r="CT48" s="14" t="n">
        <f aca="false">CS48/CR48*100</f>
        <v>0</v>
      </c>
      <c r="CU48" s="14" t="n">
        <f aca="false">CO$2*справочник!$F$5/100</f>
        <v>24.07</v>
      </c>
      <c r="CV48" s="14"/>
      <c r="CW48" s="14" t="n">
        <f aca="false">CV48/CU48*100</f>
        <v>0</v>
      </c>
      <c r="CX48" s="14" t="n">
        <f aca="false">CX$2*справочник!$D$5/100</f>
        <v>48.14</v>
      </c>
      <c r="CY48" s="14"/>
      <c r="CZ48" s="14" t="n">
        <f aca="false">CY48/CX48*100</f>
        <v>0</v>
      </c>
      <c r="DA48" s="14" t="n">
        <f aca="false">CX$2*справочник!$E$5/100</f>
        <v>24.07</v>
      </c>
      <c r="DB48" s="14"/>
      <c r="DC48" s="14" t="n">
        <f aca="false">DB48/DA48*100</f>
        <v>0</v>
      </c>
      <c r="DD48" s="14" t="n">
        <f aca="false">CX$2*справочник!$F$5/100</f>
        <v>24.07</v>
      </c>
      <c r="DE48" s="14"/>
      <c r="DF48" s="14" t="n">
        <f aca="false">DE48/DD48*100</f>
        <v>0</v>
      </c>
    </row>
    <row r="49" customFormat="false" ht="28.5" hidden="false" customHeight="false" outlineLevel="0" collapsed="false">
      <c r="A49" s="12" t="n">
        <v>44</v>
      </c>
      <c r="B49" s="13" t="s">
        <v>65</v>
      </c>
      <c r="C49" s="14" t="n">
        <f aca="false">C$2*справочник!$D$5/100</f>
        <v>47.674</v>
      </c>
      <c r="D49" s="14"/>
      <c r="E49" s="14" t="n">
        <f aca="false">D49/C49*100</f>
        <v>0</v>
      </c>
      <c r="F49" s="14" t="n">
        <f aca="false">C$2*справочник!$E$5/100</f>
        <v>23.837</v>
      </c>
      <c r="G49" s="14"/>
      <c r="H49" s="14" t="n">
        <f aca="false">G49/F49*100</f>
        <v>0</v>
      </c>
      <c r="I49" s="14" t="n">
        <f aca="false">C$2*справочник!$F$5/100</f>
        <v>23.837</v>
      </c>
      <c r="J49" s="14"/>
      <c r="K49" s="14" t="n">
        <f aca="false">J49/I49*100</f>
        <v>0</v>
      </c>
      <c r="L49" s="14" t="n">
        <f aca="false">L$2*справочник!$D$5/100</f>
        <v>47.674</v>
      </c>
      <c r="M49" s="14"/>
      <c r="N49" s="14" t="n">
        <f aca="false">M49/L49*100</f>
        <v>0</v>
      </c>
      <c r="O49" s="14" t="n">
        <f aca="false">L$2*справочник!$E$5/100</f>
        <v>23.837</v>
      </c>
      <c r="P49" s="14"/>
      <c r="Q49" s="14" t="n">
        <f aca="false">P49/O49*100</f>
        <v>0</v>
      </c>
      <c r="R49" s="14" t="n">
        <f aca="false">L$2*справочник!$F$5/100</f>
        <v>23.837</v>
      </c>
      <c r="S49" s="14"/>
      <c r="T49" s="14" t="n">
        <f aca="false">S49/R49*100</f>
        <v>0</v>
      </c>
      <c r="U49" s="14" t="n">
        <f aca="false">U$2*справочник!$D$5/100</f>
        <v>47.674</v>
      </c>
      <c r="V49" s="14"/>
      <c r="W49" s="14" t="n">
        <f aca="false">V49/U49*100</f>
        <v>0</v>
      </c>
      <c r="X49" s="14" t="n">
        <f aca="false">U$2*справочник!$E$5/100</f>
        <v>23.837</v>
      </c>
      <c r="Y49" s="14"/>
      <c r="Z49" s="14" t="n">
        <f aca="false">Y49/X49*100</f>
        <v>0</v>
      </c>
      <c r="AA49" s="14" t="n">
        <f aca="false">U$2*справочник!$F$5/100</f>
        <v>23.837</v>
      </c>
      <c r="AB49" s="14"/>
      <c r="AC49" s="14" t="n">
        <f aca="false">AB49/AA49*100</f>
        <v>0</v>
      </c>
      <c r="AD49" s="14" t="n">
        <f aca="false">AD$2*справочник!$D$5/100</f>
        <v>47.674</v>
      </c>
      <c r="AE49" s="14"/>
      <c r="AF49" s="14" t="n">
        <f aca="false">AE49/AD49*100</f>
        <v>0</v>
      </c>
      <c r="AG49" s="14" t="n">
        <f aca="false">AD$2*справочник!$E$5/100</f>
        <v>23.837</v>
      </c>
      <c r="AH49" s="14"/>
      <c r="AI49" s="14" t="n">
        <f aca="false">AH49/AG49*100</f>
        <v>0</v>
      </c>
      <c r="AJ49" s="14" t="n">
        <f aca="false">AD$2*справочник!$F$5/100</f>
        <v>23.837</v>
      </c>
      <c r="AK49" s="14"/>
      <c r="AL49" s="14" t="n">
        <f aca="false">AK49/AJ49*100</f>
        <v>0</v>
      </c>
      <c r="AM49" s="14" t="n">
        <f aca="false">AM$2*справочник!$D$5/100</f>
        <v>47.674</v>
      </c>
      <c r="AN49" s="14"/>
      <c r="AO49" s="14" t="n">
        <f aca="false">AN49/AM49*100</f>
        <v>0</v>
      </c>
      <c r="AP49" s="14" t="n">
        <f aca="false">AM$2*справочник!$E$5/100</f>
        <v>23.837</v>
      </c>
      <c r="AQ49" s="14"/>
      <c r="AR49" s="14" t="n">
        <f aca="false">AQ49/AP49*100</f>
        <v>0</v>
      </c>
      <c r="AS49" s="14" t="n">
        <f aca="false">AM$2*справочник!$F$5/100</f>
        <v>23.837</v>
      </c>
      <c r="AT49" s="14"/>
      <c r="AU49" s="14" t="n">
        <f aca="false">AT49/AS49*100</f>
        <v>0</v>
      </c>
      <c r="AV49" s="14" t="n">
        <f aca="false">AV$2*справочник!$D$5/100</f>
        <v>48.14</v>
      </c>
      <c r="AW49" s="14"/>
      <c r="AX49" s="14" t="n">
        <f aca="false">AW49/AV49*100</f>
        <v>0</v>
      </c>
      <c r="AY49" s="14" t="n">
        <f aca="false">AV$2*справочник!$E$5/100</f>
        <v>24.07</v>
      </c>
      <c r="AZ49" s="14"/>
      <c r="BA49" s="14" t="n">
        <f aca="false">AZ49/AY49*100</f>
        <v>0</v>
      </c>
      <c r="BB49" s="14" t="n">
        <f aca="false">AV$2*справочник!$F$5/100</f>
        <v>24.07</v>
      </c>
      <c r="BC49" s="14"/>
      <c r="BD49" s="14" t="n">
        <f aca="false">BC49/BB49*100</f>
        <v>0</v>
      </c>
      <c r="BE49" s="14" t="n">
        <f aca="false">BE$2*справочник!$D$5/100</f>
        <v>48.14</v>
      </c>
      <c r="BF49" s="14"/>
      <c r="BG49" s="14" t="n">
        <f aca="false">BF49/BE49*100</f>
        <v>0</v>
      </c>
      <c r="BH49" s="14" t="n">
        <f aca="false">BE$2*справочник!$E$5/100</f>
        <v>24.07</v>
      </c>
      <c r="BI49" s="14"/>
      <c r="BJ49" s="14" t="n">
        <f aca="false">BI49/BH49*100</f>
        <v>0</v>
      </c>
      <c r="BK49" s="14" t="n">
        <f aca="false">BE$2*справочник!$F$5/100</f>
        <v>24.07</v>
      </c>
      <c r="BL49" s="14"/>
      <c r="BM49" s="14" t="n">
        <f aca="false">BL49/BK49*100</f>
        <v>0</v>
      </c>
      <c r="BN49" s="14" t="n">
        <f aca="false">BN$2*справочник!$D$5/100</f>
        <v>48.14</v>
      </c>
      <c r="BO49" s="14"/>
      <c r="BP49" s="14" t="n">
        <f aca="false">BO49/BN49*100</f>
        <v>0</v>
      </c>
      <c r="BQ49" s="14" t="n">
        <f aca="false">BN$2*справочник!$E$5/100</f>
        <v>24.07</v>
      </c>
      <c r="BR49" s="14"/>
      <c r="BS49" s="14" t="n">
        <f aca="false">BR49/BQ49*100</f>
        <v>0</v>
      </c>
      <c r="BT49" s="14" t="n">
        <f aca="false">BN$2*справочник!$F$5/100</f>
        <v>24.07</v>
      </c>
      <c r="BU49" s="14"/>
      <c r="BV49" s="14" t="n">
        <f aca="false">BU49/BT49*100</f>
        <v>0</v>
      </c>
      <c r="BW49" s="14" t="n">
        <f aca="false">BW$2*справочник!$D$5/100</f>
        <v>48.14</v>
      </c>
      <c r="BX49" s="14"/>
      <c r="BY49" s="14" t="n">
        <f aca="false">BX49/BW49*100</f>
        <v>0</v>
      </c>
      <c r="BZ49" s="14" t="n">
        <f aca="false">BW$2*справочник!$E$5/100</f>
        <v>24.07</v>
      </c>
      <c r="CA49" s="14"/>
      <c r="CB49" s="14" t="n">
        <f aca="false">CA49/BZ49*100</f>
        <v>0</v>
      </c>
      <c r="CC49" s="14" t="n">
        <f aca="false">BW$2*справочник!$F$5/100</f>
        <v>24.07</v>
      </c>
      <c r="CD49" s="14"/>
      <c r="CE49" s="14" t="n">
        <f aca="false">CD49/CC49*100</f>
        <v>0</v>
      </c>
      <c r="CF49" s="14" t="n">
        <f aca="false">CF$2*справочник!$D$5/100</f>
        <v>48.14</v>
      </c>
      <c r="CG49" s="14"/>
      <c r="CH49" s="14" t="n">
        <f aca="false">CG49/CF49*100</f>
        <v>0</v>
      </c>
      <c r="CI49" s="14" t="n">
        <f aca="false">CF$2*справочник!$E$5/100</f>
        <v>24.07</v>
      </c>
      <c r="CJ49" s="14"/>
      <c r="CK49" s="14" t="n">
        <f aca="false">CJ49/CI49*100</f>
        <v>0</v>
      </c>
      <c r="CL49" s="14" t="n">
        <f aca="false">CF$2*справочник!$F$5/100</f>
        <v>24.07</v>
      </c>
      <c r="CM49" s="14"/>
      <c r="CN49" s="14" t="n">
        <f aca="false">CM49/CL49*100</f>
        <v>0</v>
      </c>
      <c r="CO49" s="14" t="n">
        <f aca="false">CO$2*справочник!$D$5/100</f>
        <v>48.14</v>
      </c>
      <c r="CP49" s="14"/>
      <c r="CQ49" s="14" t="n">
        <f aca="false">CP49/CO49*100</f>
        <v>0</v>
      </c>
      <c r="CR49" s="14" t="n">
        <f aca="false">CO$2*справочник!$E$5/100</f>
        <v>24.07</v>
      </c>
      <c r="CS49" s="14"/>
      <c r="CT49" s="14" t="n">
        <f aca="false">CS49/CR49*100</f>
        <v>0</v>
      </c>
      <c r="CU49" s="14" t="n">
        <f aca="false">CO$2*справочник!$F$5/100</f>
        <v>24.07</v>
      </c>
      <c r="CV49" s="14"/>
      <c r="CW49" s="14" t="n">
        <f aca="false">CV49/CU49*100</f>
        <v>0</v>
      </c>
      <c r="CX49" s="14" t="n">
        <f aca="false">CX$2*справочник!$D$5/100</f>
        <v>48.14</v>
      </c>
      <c r="CY49" s="14"/>
      <c r="CZ49" s="14" t="n">
        <f aca="false">CY49/CX49*100</f>
        <v>0</v>
      </c>
      <c r="DA49" s="14" t="n">
        <f aca="false">CX$2*справочник!$E$5/100</f>
        <v>24.07</v>
      </c>
      <c r="DB49" s="14"/>
      <c r="DC49" s="14" t="n">
        <f aca="false">DB49/DA49*100</f>
        <v>0</v>
      </c>
      <c r="DD49" s="14" t="n">
        <f aca="false">CX$2*справочник!$F$5/100</f>
        <v>24.07</v>
      </c>
      <c r="DE49" s="14"/>
      <c r="DF49" s="14" t="n">
        <f aca="false">DE49/DD49*100</f>
        <v>0</v>
      </c>
    </row>
    <row r="50" customFormat="false" ht="15" hidden="false" customHeight="false" outlineLevel="0" collapsed="false">
      <c r="A50" s="12" t="n">
        <v>45</v>
      </c>
      <c r="B50" s="13" t="s">
        <v>66</v>
      </c>
      <c r="C50" s="14" t="n">
        <f aca="false">C$2*справочник!$D$5/100</f>
        <v>47.674</v>
      </c>
      <c r="D50" s="14"/>
      <c r="E50" s="14" t="n">
        <f aca="false">D50/C50*100</f>
        <v>0</v>
      </c>
      <c r="F50" s="14" t="n">
        <f aca="false">C$2*справочник!$E$5/100</f>
        <v>23.837</v>
      </c>
      <c r="G50" s="14"/>
      <c r="H50" s="14" t="n">
        <f aca="false">G50/F50*100</f>
        <v>0</v>
      </c>
      <c r="I50" s="14" t="n">
        <f aca="false">C$2*справочник!$F$5/100</f>
        <v>23.837</v>
      </c>
      <c r="J50" s="14"/>
      <c r="K50" s="14" t="n">
        <f aca="false">J50/I50*100</f>
        <v>0</v>
      </c>
      <c r="L50" s="14" t="n">
        <f aca="false">L$2*справочник!$D$5/100</f>
        <v>47.674</v>
      </c>
      <c r="M50" s="14"/>
      <c r="N50" s="14" t="n">
        <f aca="false">M50/L50*100</f>
        <v>0</v>
      </c>
      <c r="O50" s="14" t="n">
        <f aca="false">L$2*справочник!$E$5/100</f>
        <v>23.837</v>
      </c>
      <c r="P50" s="14"/>
      <c r="Q50" s="14" t="n">
        <f aca="false">P50/O50*100</f>
        <v>0</v>
      </c>
      <c r="R50" s="14" t="n">
        <f aca="false">L$2*справочник!$F$5/100</f>
        <v>23.837</v>
      </c>
      <c r="S50" s="14"/>
      <c r="T50" s="14" t="n">
        <f aca="false">S50/R50*100</f>
        <v>0</v>
      </c>
      <c r="U50" s="14" t="n">
        <f aca="false">U$2*справочник!$D$5/100</f>
        <v>47.674</v>
      </c>
      <c r="V50" s="14"/>
      <c r="W50" s="14" t="n">
        <f aca="false">V50/U50*100</f>
        <v>0</v>
      </c>
      <c r="X50" s="14" t="n">
        <f aca="false">U$2*справочник!$E$5/100</f>
        <v>23.837</v>
      </c>
      <c r="Y50" s="14"/>
      <c r="Z50" s="14" t="n">
        <f aca="false">Y50/X50*100</f>
        <v>0</v>
      </c>
      <c r="AA50" s="14" t="n">
        <f aca="false">U$2*справочник!$F$5/100</f>
        <v>23.837</v>
      </c>
      <c r="AB50" s="14"/>
      <c r="AC50" s="14" t="n">
        <f aca="false">AB50/AA50*100</f>
        <v>0</v>
      </c>
      <c r="AD50" s="14" t="n">
        <f aca="false">AD$2*справочник!$D$5/100</f>
        <v>47.674</v>
      </c>
      <c r="AE50" s="14"/>
      <c r="AF50" s="14" t="n">
        <f aca="false">AE50/AD50*100</f>
        <v>0</v>
      </c>
      <c r="AG50" s="14" t="n">
        <f aca="false">AD$2*справочник!$E$5/100</f>
        <v>23.837</v>
      </c>
      <c r="AH50" s="14"/>
      <c r="AI50" s="14" t="n">
        <f aca="false">AH50/AG50*100</f>
        <v>0</v>
      </c>
      <c r="AJ50" s="14" t="n">
        <f aca="false">AD$2*справочник!$F$5/100</f>
        <v>23.837</v>
      </c>
      <c r="AK50" s="14"/>
      <c r="AL50" s="14" t="n">
        <f aca="false">AK50/AJ50*100</f>
        <v>0</v>
      </c>
      <c r="AM50" s="14" t="n">
        <f aca="false">AM$2*справочник!$D$5/100</f>
        <v>47.674</v>
      </c>
      <c r="AN50" s="14"/>
      <c r="AO50" s="14" t="n">
        <f aca="false">AN50/AM50*100</f>
        <v>0</v>
      </c>
      <c r="AP50" s="14" t="n">
        <f aca="false">AM$2*справочник!$E$5/100</f>
        <v>23.837</v>
      </c>
      <c r="AQ50" s="14"/>
      <c r="AR50" s="14" t="n">
        <f aca="false">AQ50/AP50*100</f>
        <v>0</v>
      </c>
      <c r="AS50" s="14" t="n">
        <f aca="false">AM$2*справочник!$F$5/100</f>
        <v>23.837</v>
      </c>
      <c r="AT50" s="14"/>
      <c r="AU50" s="14" t="n">
        <f aca="false">AT50/AS50*100</f>
        <v>0</v>
      </c>
      <c r="AV50" s="14" t="n">
        <f aca="false">AV$2*справочник!$D$5/100</f>
        <v>48.14</v>
      </c>
      <c r="AW50" s="14"/>
      <c r="AX50" s="14" t="n">
        <f aca="false">AW50/AV50*100</f>
        <v>0</v>
      </c>
      <c r="AY50" s="14" t="n">
        <f aca="false">AV$2*справочник!$E$5/100</f>
        <v>24.07</v>
      </c>
      <c r="AZ50" s="14"/>
      <c r="BA50" s="14" t="n">
        <f aca="false">AZ50/AY50*100</f>
        <v>0</v>
      </c>
      <c r="BB50" s="14" t="n">
        <f aca="false">AV$2*справочник!$F$5/100</f>
        <v>24.07</v>
      </c>
      <c r="BC50" s="14"/>
      <c r="BD50" s="14" t="n">
        <f aca="false">BC50/BB50*100</f>
        <v>0</v>
      </c>
      <c r="BE50" s="14" t="n">
        <f aca="false">BE$2*справочник!$D$5/100</f>
        <v>48.14</v>
      </c>
      <c r="BF50" s="14"/>
      <c r="BG50" s="14" t="n">
        <f aca="false">BF50/BE50*100</f>
        <v>0</v>
      </c>
      <c r="BH50" s="14" t="n">
        <f aca="false">BE$2*справочник!$E$5/100</f>
        <v>24.07</v>
      </c>
      <c r="BI50" s="14"/>
      <c r="BJ50" s="14" t="n">
        <f aca="false">BI50/BH50*100</f>
        <v>0</v>
      </c>
      <c r="BK50" s="14" t="n">
        <f aca="false">BE$2*справочник!$F$5/100</f>
        <v>24.07</v>
      </c>
      <c r="BL50" s="14"/>
      <c r="BM50" s="14" t="n">
        <f aca="false">BL50/BK50*100</f>
        <v>0</v>
      </c>
      <c r="BN50" s="14" t="n">
        <f aca="false">BN$2*справочник!$D$5/100</f>
        <v>48.14</v>
      </c>
      <c r="BO50" s="14"/>
      <c r="BP50" s="14" t="n">
        <f aca="false">BO50/BN50*100</f>
        <v>0</v>
      </c>
      <c r="BQ50" s="14" t="n">
        <f aca="false">BN$2*справочник!$E$5/100</f>
        <v>24.07</v>
      </c>
      <c r="BR50" s="14"/>
      <c r="BS50" s="14" t="n">
        <f aca="false">BR50/BQ50*100</f>
        <v>0</v>
      </c>
      <c r="BT50" s="14" t="n">
        <f aca="false">BN$2*справочник!$F$5/100</f>
        <v>24.07</v>
      </c>
      <c r="BU50" s="14"/>
      <c r="BV50" s="14" t="n">
        <f aca="false">BU50/BT50*100</f>
        <v>0</v>
      </c>
      <c r="BW50" s="14" t="n">
        <f aca="false">BW$2*справочник!$D$5/100</f>
        <v>48.14</v>
      </c>
      <c r="BX50" s="14"/>
      <c r="BY50" s="14" t="n">
        <f aca="false">BX50/BW50*100</f>
        <v>0</v>
      </c>
      <c r="BZ50" s="14" t="n">
        <f aca="false">BW$2*справочник!$E$5/100</f>
        <v>24.07</v>
      </c>
      <c r="CA50" s="14"/>
      <c r="CB50" s="14" t="n">
        <f aca="false">CA50/BZ50*100</f>
        <v>0</v>
      </c>
      <c r="CC50" s="14" t="n">
        <f aca="false">BW$2*справочник!$F$5/100</f>
        <v>24.07</v>
      </c>
      <c r="CD50" s="14"/>
      <c r="CE50" s="14" t="n">
        <f aca="false">CD50/CC50*100</f>
        <v>0</v>
      </c>
      <c r="CF50" s="14" t="n">
        <f aca="false">CF$2*справочник!$D$5/100</f>
        <v>48.14</v>
      </c>
      <c r="CG50" s="14"/>
      <c r="CH50" s="14" t="n">
        <f aca="false">CG50/CF50*100</f>
        <v>0</v>
      </c>
      <c r="CI50" s="14" t="n">
        <f aca="false">CF$2*справочник!$E$5/100</f>
        <v>24.07</v>
      </c>
      <c r="CJ50" s="14"/>
      <c r="CK50" s="14" t="n">
        <f aca="false">CJ50/CI50*100</f>
        <v>0</v>
      </c>
      <c r="CL50" s="14" t="n">
        <f aca="false">CF$2*справочник!$F$5/100</f>
        <v>24.07</v>
      </c>
      <c r="CM50" s="14"/>
      <c r="CN50" s="14" t="n">
        <f aca="false">CM50/CL50*100</f>
        <v>0</v>
      </c>
      <c r="CO50" s="14" t="n">
        <f aca="false">CO$2*справочник!$D$5/100</f>
        <v>48.14</v>
      </c>
      <c r="CP50" s="14"/>
      <c r="CQ50" s="14" t="n">
        <f aca="false">CP50/CO50*100</f>
        <v>0</v>
      </c>
      <c r="CR50" s="14" t="n">
        <f aca="false">CO$2*справочник!$E$5/100</f>
        <v>24.07</v>
      </c>
      <c r="CS50" s="14"/>
      <c r="CT50" s="14" t="n">
        <f aca="false">CS50/CR50*100</f>
        <v>0</v>
      </c>
      <c r="CU50" s="14" t="n">
        <f aca="false">CO$2*справочник!$F$5/100</f>
        <v>24.07</v>
      </c>
      <c r="CV50" s="14"/>
      <c r="CW50" s="14" t="n">
        <f aca="false">CV50/CU50*100</f>
        <v>0</v>
      </c>
      <c r="CX50" s="14" t="n">
        <f aca="false">CX$2*справочник!$D$5/100</f>
        <v>48.14</v>
      </c>
      <c r="CY50" s="14"/>
      <c r="CZ50" s="14" t="n">
        <f aca="false">CY50/CX50*100</f>
        <v>0</v>
      </c>
      <c r="DA50" s="14" t="n">
        <f aca="false">CX$2*справочник!$E$5/100</f>
        <v>24.07</v>
      </c>
      <c r="DB50" s="14"/>
      <c r="DC50" s="14" t="n">
        <f aca="false">DB50/DA50*100</f>
        <v>0</v>
      </c>
      <c r="DD50" s="14" t="n">
        <f aca="false">CX$2*справочник!$F$5/100</f>
        <v>24.07</v>
      </c>
      <c r="DE50" s="14"/>
      <c r="DF50" s="14" t="n">
        <f aca="false">DE50/DD50*100</f>
        <v>0</v>
      </c>
    </row>
    <row r="51" customFormat="false" ht="15" hidden="false" customHeight="false" outlineLevel="0" collapsed="false">
      <c r="A51" s="12" t="n">
        <v>46</v>
      </c>
      <c r="B51" s="13" t="s">
        <v>67</v>
      </c>
      <c r="C51" s="14" t="n">
        <f aca="false">C$2*справочник!$D$5/100</f>
        <v>47.674</v>
      </c>
      <c r="D51" s="14"/>
      <c r="E51" s="14" t="n">
        <f aca="false">D51/C51*100</f>
        <v>0</v>
      </c>
      <c r="F51" s="14" t="n">
        <f aca="false">C$2*справочник!$E$5/100</f>
        <v>23.837</v>
      </c>
      <c r="G51" s="14"/>
      <c r="H51" s="14" t="n">
        <f aca="false">G51/F51*100</f>
        <v>0</v>
      </c>
      <c r="I51" s="14" t="n">
        <f aca="false">C$2*справочник!$F$5/100</f>
        <v>23.837</v>
      </c>
      <c r="J51" s="14"/>
      <c r="K51" s="14" t="n">
        <f aca="false">J51/I51*100</f>
        <v>0</v>
      </c>
      <c r="L51" s="14" t="n">
        <f aca="false">L$2*справочник!$D$5/100</f>
        <v>47.674</v>
      </c>
      <c r="M51" s="14"/>
      <c r="N51" s="14" t="n">
        <f aca="false">M51/L51*100</f>
        <v>0</v>
      </c>
      <c r="O51" s="14" t="n">
        <f aca="false">L$2*справочник!$E$5/100</f>
        <v>23.837</v>
      </c>
      <c r="P51" s="14"/>
      <c r="Q51" s="14" t="n">
        <f aca="false">P51/O51*100</f>
        <v>0</v>
      </c>
      <c r="R51" s="14" t="n">
        <f aca="false">L$2*справочник!$F$5/100</f>
        <v>23.837</v>
      </c>
      <c r="S51" s="14"/>
      <c r="T51" s="14" t="n">
        <f aca="false">S51/R51*100</f>
        <v>0</v>
      </c>
      <c r="U51" s="14" t="n">
        <f aca="false">U$2*справочник!$D$5/100</f>
        <v>47.674</v>
      </c>
      <c r="V51" s="14"/>
      <c r="W51" s="14" t="n">
        <f aca="false">V51/U51*100</f>
        <v>0</v>
      </c>
      <c r="X51" s="14" t="n">
        <f aca="false">U$2*справочник!$E$5/100</f>
        <v>23.837</v>
      </c>
      <c r="Y51" s="14"/>
      <c r="Z51" s="14" t="n">
        <f aca="false">Y51/X51*100</f>
        <v>0</v>
      </c>
      <c r="AA51" s="14" t="n">
        <f aca="false">U$2*справочник!$F$5/100</f>
        <v>23.837</v>
      </c>
      <c r="AB51" s="14"/>
      <c r="AC51" s="14" t="n">
        <f aca="false">AB51/AA51*100</f>
        <v>0</v>
      </c>
      <c r="AD51" s="14" t="n">
        <f aca="false">AD$2*справочник!$D$5/100</f>
        <v>47.674</v>
      </c>
      <c r="AE51" s="14"/>
      <c r="AF51" s="14" t="n">
        <f aca="false">AE51/AD51*100</f>
        <v>0</v>
      </c>
      <c r="AG51" s="14" t="n">
        <f aca="false">AD$2*справочник!$E$5/100</f>
        <v>23.837</v>
      </c>
      <c r="AH51" s="14"/>
      <c r="AI51" s="14" t="n">
        <f aca="false">AH51/AG51*100</f>
        <v>0</v>
      </c>
      <c r="AJ51" s="14" t="n">
        <f aca="false">AD$2*справочник!$F$5/100</f>
        <v>23.837</v>
      </c>
      <c r="AK51" s="14"/>
      <c r="AL51" s="14" t="n">
        <f aca="false">AK51/AJ51*100</f>
        <v>0</v>
      </c>
      <c r="AM51" s="14" t="n">
        <f aca="false">AM$2*справочник!$D$5/100</f>
        <v>47.674</v>
      </c>
      <c r="AN51" s="14"/>
      <c r="AO51" s="14" t="n">
        <f aca="false">AN51/AM51*100</f>
        <v>0</v>
      </c>
      <c r="AP51" s="14" t="n">
        <f aca="false">AM$2*справочник!$E$5/100</f>
        <v>23.837</v>
      </c>
      <c r="AQ51" s="14"/>
      <c r="AR51" s="14" t="n">
        <f aca="false">AQ51/AP51*100</f>
        <v>0</v>
      </c>
      <c r="AS51" s="14" t="n">
        <f aca="false">AM$2*справочник!$F$5/100</f>
        <v>23.837</v>
      </c>
      <c r="AT51" s="14"/>
      <c r="AU51" s="14" t="n">
        <f aca="false">AT51/AS51*100</f>
        <v>0</v>
      </c>
      <c r="AV51" s="14" t="n">
        <f aca="false">AV$2*справочник!$D$5/100</f>
        <v>48.14</v>
      </c>
      <c r="AW51" s="14"/>
      <c r="AX51" s="14" t="n">
        <f aca="false">AW51/AV51*100</f>
        <v>0</v>
      </c>
      <c r="AY51" s="14" t="n">
        <f aca="false">AV$2*справочник!$E$5/100</f>
        <v>24.07</v>
      </c>
      <c r="AZ51" s="14"/>
      <c r="BA51" s="14" t="n">
        <f aca="false">AZ51/AY51*100</f>
        <v>0</v>
      </c>
      <c r="BB51" s="14" t="n">
        <f aca="false">AV$2*справочник!$F$5/100</f>
        <v>24.07</v>
      </c>
      <c r="BC51" s="14"/>
      <c r="BD51" s="14" t="n">
        <f aca="false">BC51/BB51*100</f>
        <v>0</v>
      </c>
      <c r="BE51" s="14" t="n">
        <f aca="false">BE$2*справочник!$D$5/100</f>
        <v>48.14</v>
      </c>
      <c r="BF51" s="14"/>
      <c r="BG51" s="14" t="n">
        <f aca="false">BF51/BE51*100</f>
        <v>0</v>
      </c>
      <c r="BH51" s="14" t="n">
        <f aca="false">BE$2*справочник!$E$5/100</f>
        <v>24.07</v>
      </c>
      <c r="BI51" s="14"/>
      <c r="BJ51" s="14" t="n">
        <f aca="false">BI51/BH51*100</f>
        <v>0</v>
      </c>
      <c r="BK51" s="14" t="n">
        <f aca="false">BE$2*справочник!$F$5/100</f>
        <v>24.07</v>
      </c>
      <c r="BL51" s="14"/>
      <c r="BM51" s="14" t="n">
        <f aca="false">BL51/BK51*100</f>
        <v>0</v>
      </c>
      <c r="BN51" s="14" t="n">
        <f aca="false">BN$2*справочник!$D$5/100</f>
        <v>48.14</v>
      </c>
      <c r="BO51" s="14"/>
      <c r="BP51" s="14" t="n">
        <f aca="false">BO51/BN51*100</f>
        <v>0</v>
      </c>
      <c r="BQ51" s="14" t="n">
        <f aca="false">BN$2*справочник!$E$5/100</f>
        <v>24.07</v>
      </c>
      <c r="BR51" s="14"/>
      <c r="BS51" s="14" t="n">
        <f aca="false">BR51/BQ51*100</f>
        <v>0</v>
      </c>
      <c r="BT51" s="14" t="n">
        <f aca="false">BN$2*справочник!$F$5/100</f>
        <v>24.07</v>
      </c>
      <c r="BU51" s="14"/>
      <c r="BV51" s="14" t="n">
        <f aca="false">BU51/BT51*100</f>
        <v>0</v>
      </c>
      <c r="BW51" s="14" t="n">
        <f aca="false">BW$2*справочник!$D$5/100</f>
        <v>48.14</v>
      </c>
      <c r="BX51" s="14"/>
      <c r="BY51" s="14" t="n">
        <f aca="false">BX51/BW51*100</f>
        <v>0</v>
      </c>
      <c r="BZ51" s="14" t="n">
        <f aca="false">BW$2*справочник!$E$5/100</f>
        <v>24.07</v>
      </c>
      <c r="CA51" s="14"/>
      <c r="CB51" s="14" t="n">
        <f aca="false">CA51/BZ51*100</f>
        <v>0</v>
      </c>
      <c r="CC51" s="14" t="n">
        <f aca="false">BW$2*справочник!$F$5/100</f>
        <v>24.07</v>
      </c>
      <c r="CD51" s="14"/>
      <c r="CE51" s="14" t="n">
        <f aca="false">CD51/CC51*100</f>
        <v>0</v>
      </c>
      <c r="CF51" s="14" t="n">
        <f aca="false">CF$2*справочник!$D$5/100</f>
        <v>48.14</v>
      </c>
      <c r="CG51" s="14"/>
      <c r="CH51" s="14" t="n">
        <f aca="false">CG51/CF51*100</f>
        <v>0</v>
      </c>
      <c r="CI51" s="14" t="n">
        <f aca="false">CF$2*справочник!$E$5/100</f>
        <v>24.07</v>
      </c>
      <c r="CJ51" s="14"/>
      <c r="CK51" s="14" t="n">
        <f aca="false">CJ51/CI51*100</f>
        <v>0</v>
      </c>
      <c r="CL51" s="14" t="n">
        <f aca="false">CF$2*справочник!$F$5/100</f>
        <v>24.07</v>
      </c>
      <c r="CM51" s="14"/>
      <c r="CN51" s="14" t="n">
        <f aca="false">CM51/CL51*100</f>
        <v>0</v>
      </c>
      <c r="CO51" s="14" t="n">
        <f aca="false">CO$2*справочник!$D$5/100</f>
        <v>48.14</v>
      </c>
      <c r="CP51" s="14"/>
      <c r="CQ51" s="14" t="n">
        <f aca="false">CP51/CO51*100</f>
        <v>0</v>
      </c>
      <c r="CR51" s="14" t="n">
        <f aca="false">CO$2*справочник!$E$5/100</f>
        <v>24.07</v>
      </c>
      <c r="CS51" s="14"/>
      <c r="CT51" s="14" t="n">
        <f aca="false">CS51/CR51*100</f>
        <v>0</v>
      </c>
      <c r="CU51" s="14" t="n">
        <f aca="false">CO$2*справочник!$F$5/100</f>
        <v>24.07</v>
      </c>
      <c r="CV51" s="14"/>
      <c r="CW51" s="14" t="n">
        <f aca="false">CV51/CU51*100</f>
        <v>0</v>
      </c>
      <c r="CX51" s="14" t="n">
        <f aca="false">CX$2*справочник!$D$5/100</f>
        <v>48.14</v>
      </c>
      <c r="CY51" s="14"/>
      <c r="CZ51" s="14" t="n">
        <f aca="false">CY51/CX51*100</f>
        <v>0</v>
      </c>
      <c r="DA51" s="14" t="n">
        <f aca="false">CX$2*справочник!$E$5/100</f>
        <v>24.07</v>
      </c>
      <c r="DB51" s="14"/>
      <c r="DC51" s="14" t="n">
        <f aca="false">DB51/DA51*100</f>
        <v>0</v>
      </c>
      <c r="DD51" s="14" t="n">
        <f aca="false">CX$2*справочник!$F$5/100</f>
        <v>24.07</v>
      </c>
      <c r="DE51" s="14"/>
      <c r="DF51" s="14" t="n">
        <f aca="false">DE51/DD51*100</f>
        <v>0</v>
      </c>
    </row>
    <row r="52" customFormat="false" ht="15" hidden="false" customHeight="false" outlineLevel="0" collapsed="false">
      <c r="A52" s="12" t="n">
        <v>47</v>
      </c>
      <c r="B52" s="13"/>
      <c r="C52" s="14" t="n">
        <f aca="false">C$2*справочник!$D$5/100</f>
        <v>47.674</v>
      </c>
      <c r="D52" s="14"/>
      <c r="E52" s="14" t="n">
        <f aca="false">D52/C52*100</f>
        <v>0</v>
      </c>
      <c r="F52" s="14" t="n">
        <f aca="false">C$2*справочник!$E$5/100</f>
        <v>23.837</v>
      </c>
      <c r="G52" s="14"/>
      <c r="H52" s="14" t="n">
        <f aca="false">G52/F52*100</f>
        <v>0</v>
      </c>
      <c r="I52" s="14" t="n">
        <f aca="false">C$2*справочник!$F$5/100</f>
        <v>23.837</v>
      </c>
      <c r="J52" s="14"/>
      <c r="K52" s="14" t="n">
        <f aca="false">J52/I52*100</f>
        <v>0</v>
      </c>
      <c r="L52" s="14" t="n">
        <f aca="false">L$2*справочник!$D$5/100</f>
        <v>47.674</v>
      </c>
      <c r="M52" s="14"/>
      <c r="N52" s="14" t="n">
        <f aca="false">M52/L52*100</f>
        <v>0</v>
      </c>
      <c r="O52" s="14" t="n">
        <f aca="false">L$2*справочник!$E$5/100</f>
        <v>23.837</v>
      </c>
      <c r="P52" s="14"/>
      <c r="Q52" s="14" t="n">
        <f aca="false">P52/O52*100</f>
        <v>0</v>
      </c>
      <c r="R52" s="14" t="n">
        <f aca="false">L$2*справочник!$F$5/100</f>
        <v>23.837</v>
      </c>
      <c r="S52" s="14"/>
      <c r="T52" s="14" t="n">
        <f aca="false">S52/R52*100</f>
        <v>0</v>
      </c>
      <c r="U52" s="14" t="n">
        <f aca="false">U$2*справочник!$D$5/100</f>
        <v>47.674</v>
      </c>
      <c r="V52" s="14"/>
      <c r="W52" s="14" t="n">
        <f aca="false">V52/U52*100</f>
        <v>0</v>
      </c>
      <c r="X52" s="14" t="n">
        <f aca="false">U$2*справочник!$E$5/100</f>
        <v>23.837</v>
      </c>
      <c r="Y52" s="14"/>
      <c r="Z52" s="14" t="n">
        <f aca="false">Y52/X52*100</f>
        <v>0</v>
      </c>
      <c r="AA52" s="14" t="n">
        <f aca="false">U$2*справочник!$F$5/100</f>
        <v>23.837</v>
      </c>
      <c r="AB52" s="14"/>
      <c r="AC52" s="14" t="n">
        <f aca="false">AB52/AA52*100</f>
        <v>0</v>
      </c>
      <c r="AD52" s="14" t="n">
        <f aca="false">AD$2*справочник!$D$5/100</f>
        <v>47.674</v>
      </c>
      <c r="AE52" s="14"/>
      <c r="AF52" s="14" t="n">
        <f aca="false">AE52/AD52*100</f>
        <v>0</v>
      </c>
      <c r="AG52" s="14" t="n">
        <f aca="false">AD$2*справочник!$E$5/100</f>
        <v>23.837</v>
      </c>
      <c r="AH52" s="14"/>
      <c r="AI52" s="14" t="n">
        <f aca="false">AH52/AG52*100</f>
        <v>0</v>
      </c>
      <c r="AJ52" s="14" t="n">
        <f aca="false">AD$2*справочник!$F$5/100</f>
        <v>23.837</v>
      </c>
      <c r="AK52" s="14"/>
      <c r="AL52" s="14" t="n">
        <f aca="false">AK52/AJ52*100</f>
        <v>0</v>
      </c>
      <c r="AM52" s="14" t="n">
        <f aca="false">AM$2*справочник!$D$5/100</f>
        <v>47.674</v>
      </c>
      <c r="AN52" s="14"/>
      <c r="AO52" s="14" t="n">
        <f aca="false">AN52/AM52*100</f>
        <v>0</v>
      </c>
      <c r="AP52" s="14" t="n">
        <f aca="false">AM$2*справочник!$E$5/100</f>
        <v>23.837</v>
      </c>
      <c r="AQ52" s="14"/>
      <c r="AR52" s="14" t="n">
        <f aca="false">AQ52/AP52*100</f>
        <v>0</v>
      </c>
      <c r="AS52" s="14" t="n">
        <f aca="false">AM$2*справочник!$F$5/100</f>
        <v>23.837</v>
      </c>
      <c r="AT52" s="14"/>
      <c r="AU52" s="14" t="n">
        <f aca="false">AT52/AS52*100</f>
        <v>0</v>
      </c>
      <c r="AV52" s="14" t="n">
        <f aca="false">AV$2*справочник!$D$5/100</f>
        <v>48.14</v>
      </c>
      <c r="AW52" s="14"/>
      <c r="AX52" s="14" t="n">
        <f aca="false">AW52/AV52*100</f>
        <v>0</v>
      </c>
      <c r="AY52" s="14" t="n">
        <f aca="false">AV$2*справочник!$E$5/100</f>
        <v>24.07</v>
      </c>
      <c r="AZ52" s="14"/>
      <c r="BA52" s="14" t="n">
        <f aca="false">AZ52/AY52*100</f>
        <v>0</v>
      </c>
      <c r="BB52" s="14" t="n">
        <f aca="false">AV$2*справочник!$F$5/100</f>
        <v>24.07</v>
      </c>
      <c r="BC52" s="14"/>
      <c r="BD52" s="14" t="n">
        <f aca="false">BC52/BB52*100</f>
        <v>0</v>
      </c>
      <c r="BE52" s="14" t="n">
        <f aca="false">BE$2*справочник!$D$5/100</f>
        <v>48.14</v>
      </c>
      <c r="BF52" s="14"/>
      <c r="BG52" s="14" t="n">
        <f aca="false">BF52/BE52*100</f>
        <v>0</v>
      </c>
      <c r="BH52" s="14" t="n">
        <f aca="false">BE$2*справочник!$E$5/100</f>
        <v>24.07</v>
      </c>
      <c r="BI52" s="14"/>
      <c r="BJ52" s="14" t="n">
        <f aca="false">BI52/BH52*100</f>
        <v>0</v>
      </c>
      <c r="BK52" s="14" t="n">
        <f aca="false">BE$2*справочник!$F$5/100</f>
        <v>24.07</v>
      </c>
      <c r="BL52" s="14"/>
      <c r="BM52" s="14" t="n">
        <f aca="false">BL52/BK52*100</f>
        <v>0</v>
      </c>
      <c r="BN52" s="14" t="n">
        <f aca="false">BN$2*справочник!$D$5/100</f>
        <v>48.14</v>
      </c>
      <c r="BO52" s="14"/>
      <c r="BP52" s="14" t="n">
        <f aca="false">BO52/BN52*100</f>
        <v>0</v>
      </c>
      <c r="BQ52" s="14" t="n">
        <f aca="false">BN$2*справочник!$E$5/100</f>
        <v>24.07</v>
      </c>
      <c r="BR52" s="14"/>
      <c r="BS52" s="14" t="n">
        <f aca="false">BR52/BQ52*100</f>
        <v>0</v>
      </c>
      <c r="BT52" s="14" t="n">
        <f aca="false">BN$2*справочник!$F$5/100</f>
        <v>24.07</v>
      </c>
      <c r="BU52" s="14"/>
      <c r="BV52" s="14" t="n">
        <f aca="false">BU52/BT52*100</f>
        <v>0</v>
      </c>
      <c r="BW52" s="14" t="n">
        <f aca="false">BW$2*справочник!$D$5/100</f>
        <v>48.14</v>
      </c>
      <c r="BX52" s="14"/>
      <c r="BY52" s="14" t="n">
        <f aca="false">BX52/BW52*100</f>
        <v>0</v>
      </c>
      <c r="BZ52" s="14" t="n">
        <f aca="false">BW$2*справочник!$E$5/100</f>
        <v>24.07</v>
      </c>
      <c r="CA52" s="14"/>
      <c r="CB52" s="14" t="n">
        <f aca="false">CA52/BZ52*100</f>
        <v>0</v>
      </c>
      <c r="CC52" s="14" t="n">
        <f aca="false">BW$2*справочник!$F$5/100</f>
        <v>24.07</v>
      </c>
      <c r="CD52" s="14"/>
      <c r="CE52" s="14" t="n">
        <f aca="false">CD52/CC52*100</f>
        <v>0</v>
      </c>
      <c r="CF52" s="14" t="n">
        <f aca="false">CF$2*справочник!$D$5/100</f>
        <v>48.14</v>
      </c>
      <c r="CG52" s="14"/>
      <c r="CH52" s="14" t="n">
        <f aca="false">CG52/CF52*100</f>
        <v>0</v>
      </c>
      <c r="CI52" s="14" t="n">
        <f aca="false">CF$2*справочник!$E$5/100</f>
        <v>24.07</v>
      </c>
      <c r="CJ52" s="14"/>
      <c r="CK52" s="14" t="n">
        <f aca="false">CJ52/CI52*100</f>
        <v>0</v>
      </c>
      <c r="CL52" s="14" t="n">
        <f aca="false">CF$2*справочник!$F$5/100</f>
        <v>24.07</v>
      </c>
      <c r="CM52" s="14"/>
      <c r="CN52" s="14" t="n">
        <f aca="false">CM52/CL52*100</f>
        <v>0</v>
      </c>
      <c r="CO52" s="14" t="n">
        <f aca="false">CO$2*справочник!$D$5/100</f>
        <v>48.14</v>
      </c>
      <c r="CP52" s="14"/>
      <c r="CQ52" s="14" t="n">
        <f aca="false">CP52/CO52*100</f>
        <v>0</v>
      </c>
      <c r="CR52" s="14" t="n">
        <f aca="false">CO$2*справочник!$E$5/100</f>
        <v>24.07</v>
      </c>
      <c r="CS52" s="14"/>
      <c r="CT52" s="14" t="n">
        <f aca="false">CS52/CR52*100</f>
        <v>0</v>
      </c>
      <c r="CU52" s="14" t="n">
        <f aca="false">CO$2*справочник!$F$5/100</f>
        <v>24.07</v>
      </c>
      <c r="CV52" s="14"/>
      <c r="CW52" s="14" t="n">
        <f aca="false">CV52/CU52*100</f>
        <v>0</v>
      </c>
      <c r="CX52" s="14" t="n">
        <f aca="false">CX$2*справочник!$D$5/100</f>
        <v>48.14</v>
      </c>
      <c r="CY52" s="14"/>
      <c r="CZ52" s="14" t="n">
        <f aca="false">CY52/CX52*100</f>
        <v>0</v>
      </c>
      <c r="DA52" s="14" t="n">
        <f aca="false">CX$2*справочник!$E$5/100</f>
        <v>24.07</v>
      </c>
      <c r="DB52" s="14"/>
      <c r="DC52" s="14" t="n">
        <f aca="false">DB52/DA52*100</f>
        <v>0</v>
      </c>
      <c r="DD52" s="14" t="n">
        <f aca="false">CX$2*справочник!$F$5/100</f>
        <v>24.07</v>
      </c>
      <c r="DE52" s="14"/>
      <c r="DF52" s="14" t="n">
        <f aca="false">DE52/DD52*100</f>
        <v>0</v>
      </c>
    </row>
    <row r="53" customFormat="false" ht="15" hidden="false" customHeight="false" outlineLevel="0" collapsed="false">
      <c r="A53" s="12" t="n">
        <v>48</v>
      </c>
      <c r="B53" s="13"/>
      <c r="C53" s="14" t="n">
        <f aca="false">C$2*справочник!$D$5/100</f>
        <v>47.674</v>
      </c>
      <c r="D53" s="14"/>
      <c r="E53" s="14" t="n">
        <f aca="false">D53/C53*100</f>
        <v>0</v>
      </c>
      <c r="F53" s="14" t="n">
        <f aca="false">C$2*справочник!$E$5/100</f>
        <v>23.837</v>
      </c>
      <c r="G53" s="14"/>
      <c r="H53" s="14" t="n">
        <f aca="false">G53/F53*100</f>
        <v>0</v>
      </c>
      <c r="I53" s="14" t="n">
        <f aca="false">C$2*справочник!$F$5/100</f>
        <v>23.837</v>
      </c>
      <c r="J53" s="14"/>
      <c r="K53" s="14" t="n">
        <f aca="false">J53/I53*100</f>
        <v>0</v>
      </c>
      <c r="L53" s="14" t="n">
        <f aca="false">L$2*справочник!$D$5/100</f>
        <v>47.674</v>
      </c>
      <c r="M53" s="14"/>
      <c r="N53" s="14" t="n">
        <f aca="false">M53/L53*100</f>
        <v>0</v>
      </c>
      <c r="O53" s="14" t="n">
        <f aca="false">L$2*справочник!$E$5/100</f>
        <v>23.837</v>
      </c>
      <c r="P53" s="14"/>
      <c r="Q53" s="14" t="n">
        <f aca="false">P53/O53*100</f>
        <v>0</v>
      </c>
      <c r="R53" s="14" t="n">
        <f aca="false">L$2*справочник!$F$5/100</f>
        <v>23.837</v>
      </c>
      <c r="S53" s="14"/>
      <c r="T53" s="14" t="n">
        <f aca="false">S53/R53*100</f>
        <v>0</v>
      </c>
      <c r="U53" s="14" t="n">
        <f aca="false">U$2*справочник!$D$5/100</f>
        <v>47.674</v>
      </c>
      <c r="V53" s="14"/>
      <c r="W53" s="14" t="n">
        <f aca="false">V53/U53*100</f>
        <v>0</v>
      </c>
      <c r="X53" s="14" t="n">
        <f aca="false">U$2*справочник!$E$5/100</f>
        <v>23.837</v>
      </c>
      <c r="Y53" s="14"/>
      <c r="Z53" s="14" t="n">
        <f aca="false">Y53/X53*100</f>
        <v>0</v>
      </c>
      <c r="AA53" s="14" t="n">
        <f aca="false">U$2*справочник!$F$5/100</f>
        <v>23.837</v>
      </c>
      <c r="AB53" s="14"/>
      <c r="AC53" s="14" t="n">
        <f aca="false">AB53/AA53*100</f>
        <v>0</v>
      </c>
      <c r="AD53" s="14" t="n">
        <f aca="false">AD$2*справочник!$D$5/100</f>
        <v>47.674</v>
      </c>
      <c r="AE53" s="14"/>
      <c r="AF53" s="14" t="n">
        <f aca="false">AE53/AD53*100</f>
        <v>0</v>
      </c>
      <c r="AG53" s="14" t="n">
        <f aca="false">AD$2*справочник!$E$5/100</f>
        <v>23.837</v>
      </c>
      <c r="AH53" s="14"/>
      <c r="AI53" s="14" t="n">
        <f aca="false">AH53/AG53*100</f>
        <v>0</v>
      </c>
      <c r="AJ53" s="14" t="n">
        <f aca="false">AD$2*справочник!$F$5/100</f>
        <v>23.837</v>
      </c>
      <c r="AK53" s="14"/>
      <c r="AL53" s="14" t="n">
        <f aca="false">AK53/AJ53*100</f>
        <v>0</v>
      </c>
      <c r="AM53" s="14" t="n">
        <f aca="false">AM$2*справочник!$D$5/100</f>
        <v>47.674</v>
      </c>
      <c r="AN53" s="14"/>
      <c r="AO53" s="14" t="n">
        <f aca="false">AN53/AM53*100</f>
        <v>0</v>
      </c>
      <c r="AP53" s="14" t="n">
        <f aca="false">AM$2*справочник!$E$5/100</f>
        <v>23.837</v>
      </c>
      <c r="AQ53" s="14"/>
      <c r="AR53" s="14" t="n">
        <f aca="false">AQ53/AP53*100</f>
        <v>0</v>
      </c>
      <c r="AS53" s="14" t="n">
        <f aca="false">AM$2*справочник!$F$5/100</f>
        <v>23.837</v>
      </c>
      <c r="AT53" s="14"/>
      <c r="AU53" s="14" t="n">
        <f aca="false">AT53/AS53*100</f>
        <v>0</v>
      </c>
      <c r="AV53" s="14" t="n">
        <f aca="false">AV$2*справочник!$D$5/100</f>
        <v>48.14</v>
      </c>
      <c r="AW53" s="14"/>
      <c r="AX53" s="14" t="n">
        <f aca="false">AW53/AV53*100</f>
        <v>0</v>
      </c>
      <c r="AY53" s="14" t="n">
        <f aca="false">AV$2*справочник!$E$5/100</f>
        <v>24.07</v>
      </c>
      <c r="AZ53" s="14"/>
      <c r="BA53" s="14" t="n">
        <f aca="false">AZ53/AY53*100</f>
        <v>0</v>
      </c>
      <c r="BB53" s="14" t="n">
        <f aca="false">AV$2*справочник!$F$5/100</f>
        <v>24.07</v>
      </c>
      <c r="BC53" s="14"/>
      <c r="BD53" s="14" t="n">
        <f aca="false">BC53/BB53*100</f>
        <v>0</v>
      </c>
      <c r="BE53" s="14" t="n">
        <f aca="false">BE$2*справочник!$D$5/100</f>
        <v>48.14</v>
      </c>
      <c r="BF53" s="14"/>
      <c r="BG53" s="14" t="n">
        <f aca="false">BF53/BE53*100</f>
        <v>0</v>
      </c>
      <c r="BH53" s="14" t="n">
        <f aca="false">BE$2*справочник!$E$5/100</f>
        <v>24.07</v>
      </c>
      <c r="BI53" s="14"/>
      <c r="BJ53" s="14" t="n">
        <f aca="false">BI53/BH53*100</f>
        <v>0</v>
      </c>
      <c r="BK53" s="14" t="n">
        <f aca="false">BE$2*справочник!$F$5/100</f>
        <v>24.07</v>
      </c>
      <c r="BL53" s="14"/>
      <c r="BM53" s="14" t="n">
        <f aca="false">BL53/BK53*100</f>
        <v>0</v>
      </c>
      <c r="BN53" s="14" t="n">
        <f aca="false">BN$2*справочник!$D$5/100</f>
        <v>48.14</v>
      </c>
      <c r="BO53" s="14"/>
      <c r="BP53" s="14" t="n">
        <f aca="false">BO53/BN53*100</f>
        <v>0</v>
      </c>
      <c r="BQ53" s="14" t="n">
        <f aca="false">BN$2*справочник!$E$5/100</f>
        <v>24.07</v>
      </c>
      <c r="BR53" s="14"/>
      <c r="BS53" s="14" t="n">
        <f aca="false">BR53/BQ53*100</f>
        <v>0</v>
      </c>
      <c r="BT53" s="14" t="n">
        <f aca="false">BN$2*справочник!$F$5/100</f>
        <v>24.07</v>
      </c>
      <c r="BU53" s="14"/>
      <c r="BV53" s="14" t="n">
        <f aca="false">BU53/BT53*100</f>
        <v>0</v>
      </c>
      <c r="BW53" s="14" t="n">
        <f aca="false">BW$2*справочник!$D$5/100</f>
        <v>48.14</v>
      </c>
      <c r="BX53" s="14"/>
      <c r="BY53" s="14" t="n">
        <f aca="false">BX53/BW53*100</f>
        <v>0</v>
      </c>
      <c r="BZ53" s="14" t="n">
        <f aca="false">BW$2*справочник!$E$5/100</f>
        <v>24.07</v>
      </c>
      <c r="CA53" s="14"/>
      <c r="CB53" s="14" t="n">
        <f aca="false">CA53/BZ53*100</f>
        <v>0</v>
      </c>
      <c r="CC53" s="14" t="n">
        <f aca="false">BW$2*справочник!$F$5/100</f>
        <v>24.07</v>
      </c>
      <c r="CD53" s="14"/>
      <c r="CE53" s="14" t="n">
        <f aca="false">CD53/CC53*100</f>
        <v>0</v>
      </c>
      <c r="CF53" s="14" t="n">
        <f aca="false">CF$2*справочник!$D$5/100</f>
        <v>48.14</v>
      </c>
      <c r="CG53" s="14"/>
      <c r="CH53" s="14" t="n">
        <f aca="false">CG53/CF53*100</f>
        <v>0</v>
      </c>
      <c r="CI53" s="14" t="n">
        <f aca="false">CF$2*справочник!$E$5/100</f>
        <v>24.07</v>
      </c>
      <c r="CJ53" s="14"/>
      <c r="CK53" s="14" t="n">
        <f aca="false">CJ53/CI53*100</f>
        <v>0</v>
      </c>
      <c r="CL53" s="14" t="n">
        <f aca="false">CF$2*справочник!$F$5/100</f>
        <v>24.07</v>
      </c>
      <c r="CM53" s="14"/>
      <c r="CN53" s="14" t="n">
        <f aca="false">CM53/CL53*100</f>
        <v>0</v>
      </c>
      <c r="CO53" s="14" t="n">
        <f aca="false">CO$2*справочник!$D$5/100</f>
        <v>48.14</v>
      </c>
      <c r="CP53" s="14"/>
      <c r="CQ53" s="14" t="n">
        <f aca="false">CP53/CO53*100</f>
        <v>0</v>
      </c>
      <c r="CR53" s="14" t="n">
        <f aca="false">CO$2*справочник!$E$5/100</f>
        <v>24.07</v>
      </c>
      <c r="CS53" s="14"/>
      <c r="CT53" s="14" t="n">
        <f aca="false">CS53/CR53*100</f>
        <v>0</v>
      </c>
      <c r="CU53" s="14" t="n">
        <f aca="false">CO$2*справочник!$F$5/100</f>
        <v>24.07</v>
      </c>
      <c r="CV53" s="14"/>
      <c r="CW53" s="14" t="n">
        <f aca="false">CV53/CU53*100</f>
        <v>0</v>
      </c>
      <c r="CX53" s="14" t="n">
        <f aca="false">CX$2*справочник!$D$5/100</f>
        <v>48.14</v>
      </c>
      <c r="CY53" s="14"/>
      <c r="CZ53" s="14" t="n">
        <f aca="false">CY53/CX53*100</f>
        <v>0</v>
      </c>
      <c r="DA53" s="14" t="n">
        <f aca="false">CX$2*справочник!$E$5/100</f>
        <v>24.07</v>
      </c>
      <c r="DB53" s="14"/>
      <c r="DC53" s="14" t="n">
        <f aca="false">DB53/DA53*100</f>
        <v>0</v>
      </c>
      <c r="DD53" s="14" t="n">
        <f aca="false">CX$2*справочник!$F$5/100</f>
        <v>24.07</v>
      </c>
      <c r="DE53" s="14"/>
      <c r="DF53" s="14" t="n">
        <f aca="false">DE53/DD53*100</f>
        <v>0</v>
      </c>
    </row>
    <row r="54" customFormat="false" ht="15" hidden="false" customHeight="false" outlineLevel="0" collapsed="false">
      <c r="A54" s="12" t="n">
        <v>49</v>
      </c>
      <c r="B54" s="13"/>
      <c r="C54" s="14" t="n">
        <f aca="false">C$2*справочник!$D$5/100</f>
        <v>47.674</v>
      </c>
      <c r="D54" s="14"/>
      <c r="E54" s="14" t="n">
        <f aca="false">D54/C54*100</f>
        <v>0</v>
      </c>
      <c r="F54" s="14" t="n">
        <f aca="false">C$2*справочник!$E$5/100</f>
        <v>23.837</v>
      </c>
      <c r="G54" s="14"/>
      <c r="H54" s="14" t="n">
        <f aca="false">G54/F54*100</f>
        <v>0</v>
      </c>
      <c r="I54" s="14" t="n">
        <f aca="false">C$2*справочник!$F$5/100</f>
        <v>23.837</v>
      </c>
      <c r="J54" s="14"/>
      <c r="K54" s="14" t="n">
        <f aca="false">J54/I54*100</f>
        <v>0</v>
      </c>
      <c r="L54" s="14" t="n">
        <f aca="false">L$2*справочник!$D$5/100</f>
        <v>47.674</v>
      </c>
      <c r="M54" s="14"/>
      <c r="N54" s="14" t="n">
        <f aca="false">M54/L54*100</f>
        <v>0</v>
      </c>
      <c r="O54" s="14" t="n">
        <f aca="false">L$2*справочник!$E$5/100</f>
        <v>23.837</v>
      </c>
      <c r="P54" s="14"/>
      <c r="Q54" s="14" t="n">
        <f aca="false">P54/O54*100</f>
        <v>0</v>
      </c>
      <c r="R54" s="14" t="n">
        <f aca="false">L$2*справочник!$F$5/100</f>
        <v>23.837</v>
      </c>
      <c r="S54" s="14"/>
      <c r="T54" s="14" t="n">
        <f aca="false">S54/R54*100</f>
        <v>0</v>
      </c>
      <c r="U54" s="14" t="n">
        <f aca="false">U$2*справочник!$D$5/100</f>
        <v>47.674</v>
      </c>
      <c r="V54" s="14"/>
      <c r="W54" s="14" t="n">
        <f aca="false">V54/U54*100</f>
        <v>0</v>
      </c>
      <c r="X54" s="14" t="n">
        <f aca="false">U$2*справочник!$E$5/100</f>
        <v>23.837</v>
      </c>
      <c r="Y54" s="14"/>
      <c r="Z54" s="14" t="n">
        <f aca="false">Y54/X54*100</f>
        <v>0</v>
      </c>
      <c r="AA54" s="14" t="n">
        <f aca="false">U$2*справочник!$F$5/100</f>
        <v>23.837</v>
      </c>
      <c r="AB54" s="14"/>
      <c r="AC54" s="14" t="n">
        <f aca="false">AB54/AA54*100</f>
        <v>0</v>
      </c>
      <c r="AD54" s="14" t="n">
        <f aca="false">AD$2*справочник!$D$5/100</f>
        <v>47.674</v>
      </c>
      <c r="AE54" s="14"/>
      <c r="AF54" s="14" t="n">
        <f aca="false">AE54/AD54*100</f>
        <v>0</v>
      </c>
      <c r="AG54" s="14" t="n">
        <f aca="false">AD$2*справочник!$E$5/100</f>
        <v>23.837</v>
      </c>
      <c r="AH54" s="14"/>
      <c r="AI54" s="14" t="n">
        <f aca="false">AH54/AG54*100</f>
        <v>0</v>
      </c>
      <c r="AJ54" s="14" t="n">
        <f aca="false">AD$2*справочник!$F$5/100</f>
        <v>23.837</v>
      </c>
      <c r="AK54" s="14"/>
      <c r="AL54" s="14" t="n">
        <f aca="false">AK54/AJ54*100</f>
        <v>0</v>
      </c>
      <c r="AM54" s="14" t="n">
        <f aca="false">AM$2*справочник!$D$5/100</f>
        <v>47.674</v>
      </c>
      <c r="AN54" s="14"/>
      <c r="AO54" s="14" t="n">
        <f aca="false">AN54/AM54*100</f>
        <v>0</v>
      </c>
      <c r="AP54" s="14" t="n">
        <f aca="false">AM$2*справочник!$E$5/100</f>
        <v>23.837</v>
      </c>
      <c r="AQ54" s="14"/>
      <c r="AR54" s="14" t="n">
        <f aca="false">AQ54/AP54*100</f>
        <v>0</v>
      </c>
      <c r="AS54" s="14" t="n">
        <f aca="false">AM$2*справочник!$F$5/100</f>
        <v>23.837</v>
      </c>
      <c r="AT54" s="14"/>
      <c r="AU54" s="14" t="n">
        <f aca="false">AT54/AS54*100</f>
        <v>0</v>
      </c>
      <c r="AV54" s="14" t="n">
        <f aca="false">AV$2*справочник!$D$5/100</f>
        <v>48.14</v>
      </c>
      <c r="AW54" s="14"/>
      <c r="AX54" s="14" t="n">
        <f aca="false">AW54/AV54*100</f>
        <v>0</v>
      </c>
      <c r="AY54" s="14" t="n">
        <f aca="false">AV$2*справочник!$E$5/100</f>
        <v>24.07</v>
      </c>
      <c r="AZ54" s="14"/>
      <c r="BA54" s="14" t="n">
        <f aca="false">AZ54/AY54*100</f>
        <v>0</v>
      </c>
      <c r="BB54" s="14" t="n">
        <f aca="false">AV$2*справочник!$F$5/100</f>
        <v>24.07</v>
      </c>
      <c r="BC54" s="14"/>
      <c r="BD54" s="14" t="n">
        <f aca="false">BC54/BB54*100</f>
        <v>0</v>
      </c>
      <c r="BE54" s="14" t="n">
        <f aca="false">BE$2*справочник!$D$5/100</f>
        <v>48.14</v>
      </c>
      <c r="BF54" s="14"/>
      <c r="BG54" s="14" t="n">
        <f aca="false">BF54/BE54*100</f>
        <v>0</v>
      </c>
      <c r="BH54" s="14" t="n">
        <f aca="false">BE$2*справочник!$E$5/100</f>
        <v>24.07</v>
      </c>
      <c r="BI54" s="14"/>
      <c r="BJ54" s="14" t="n">
        <f aca="false">BI54/BH54*100</f>
        <v>0</v>
      </c>
      <c r="BK54" s="14" t="n">
        <f aca="false">BE$2*справочник!$F$5/100</f>
        <v>24.07</v>
      </c>
      <c r="BL54" s="14"/>
      <c r="BM54" s="14" t="n">
        <f aca="false">BL54/BK54*100</f>
        <v>0</v>
      </c>
      <c r="BN54" s="14" t="n">
        <f aca="false">BN$2*справочник!$D$5/100</f>
        <v>48.14</v>
      </c>
      <c r="BO54" s="14"/>
      <c r="BP54" s="14" t="n">
        <f aca="false">BO54/BN54*100</f>
        <v>0</v>
      </c>
      <c r="BQ54" s="14" t="n">
        <f aca="false">BN$2*справочник!$E$5/100</f>
        <v>24.07</v>
      </c>
      <c r="BR54" s="14"/>
      <c r="BS54" s="14" t="n">
        <f aca="false">BR54/BQ54*100</f>
        <v>0</v>
      </c>
      <c r="BT54" s="14" t="n">
        <f aca="false">BN$2*справочник!$F$5/100</f>
        <v>24.07</v>
      </c>
      <c r="BU54" s="14"/>
      <c r="BV54" s="14" t="n">
        <f aca="false">BU54/BT54*100</f>
        <v>0</v>
      </c>
      <c r="BW54" s="14" t="n">
        <f aca="false">BW$2*справочник!$D$5/100</f>
        <v>48.14</v>
      </c>
      <c r="BX54" s="14"/>
      <c r="BY54" s="14" t="n">
        <f aca="false">BX54/BW54*100</f>
        <v>0</v>
      </c>
      <c r="BZ54" s="14" t="n">
        <f aca="false">BW$2*справочник!$E$5/100</f>
        <v>24.07</v>
      </c>
      <c r="CA54" s="14"/>
      <c r="CB54" s="14" t="n">
        <f aca="false">CA54/BZ54*100</f>
        <v>0</v>
      </c>
      <c r="CC54" s="14" t="n">
        <f aca="false">BW$2*справочник!$F$5/100</f>
        <v>24.07</v>
      </c>
      <c r="CD54" s="14"/>
      <c r="CE54" s="14" t="n">
        <f aca="false">CD54/CC54*100</f>
        <v>0</v>
      </c>
      <c r="CF54" s="14" t="n">
        <f aca="false">CF$2*справочник!$D$5/100</f>
        <v>48.14</v>
      </c>
      <c r="CG54" s="14"/>
      <c r="CH54" s="14" t="n">
        <f aca="false">CG54/CF54*100</f>
        <v>0</v>
      </c>
      <c r="CI54" s="14" t="n">
        <f aca="false">CF$2*справочник!$E$5/100</f>
        <v>24.07</v>
      </c>
      <c r="CJ54" s="14"/>
      <c r="CK54" s="14" t="n">
        <f aca="false">CJ54/CI54*100</f>
        <v>0</v>
      </c>
      <c r="CL54" s="14" t="n">
        <f aca="false">CF$2*справочник!$F$5/100</f>
        <v>24.07</v>
      </c>
      <c r="CM54" s="14"/>
      <c r="CN54" s="14" t="n">
        <f aca="false">CM54/CL54*100</f>
        <v>0</v>
      </c>
      <c r="CO54" s="14" t="n">
        <f aca="false">CO$2*справочник!$D$5/100</f>
        <v>48.14</v>
      </c>
      <c r="CP54" s="14"/>
      <c r="CQ54" s="14" t="n">
        <f aca="false">CP54/CO54*100</f>
        <v>0</v>
      </c>
      <c r="CR54" s="14" t="n">
        <f aca="false">CO$2*справочник!$E$5/100</f>
        <v>24.07</v>
      </c>
      <c r="CS54" s="14"/>
      <c r="CT54" s="14" t="n">
        <f aca="false">CS54/CR54*100</f>
        <v>0</v>
      </c>
      <c r="CU54" s="14" t="n">
        <f aca="false">CO$2*справочник!$F$5/100</f>
        <v>24.07</v>
      </c>
      <c r="CV54" s="14"/>
      <c r="CW54" s="14" t="n">
        <f aca="false">CV54/CU54*100</f>
        <v>0</v>
      </c>
      <c r="CX54" s="14" t="n">
        <f aca="false">CX$2*справочник!$D$5/100</f>
        <v>48.14</v>
      </c>
      <c r="CY54" s="14"/>
      <c r="CZ54" s="14" t="n">
        <f aca="false">CY54/CX54*100</f>
        <v>0</v>
      </c>
      <c r="DA54" s="14" t="n">
        <f aca="false">CX$2*справочник!$E$5/100</f>
        <v>24.07</v>
      </c>
      <c r="DB54" s="14"/>
      <c r="DC54" s="14" t="n">
        <f aca="false">DB54/DA54*100</f>
        <v>0</v>
      </c>
      <c r="DD54" s="14" t="n">
        <f aca="false">CX$2*справочник!$F$5/100</f>
        <v>24.07</v>
      </c>
      <c r="DE54" s="14"/>
      <c r="DF54" s="14" t="n">
        <f aca="false">DE54/DD54*100</f>
        <v>0</v>
      </c>
    </row>
    <row r="55" customFormat="false" ht="15" hidden="false" customHeight="false" outlineLevel="0" collapsed="false">
      <c r="A55" s="12" t="n">
        <v>50</v>
      </c>
      <c r="B55" s="13"/>
      <c r="C55" s="14" t="n">
        <f aca="false">C$2*справочник!$D$5/100</f>
        <v>47.674</v>
      </c>
      <c r="D55" s="14"/>
      <c r="E55" s="14" t="n">
        <f aca="false">D55/C55*100</f>
        <v>0</v>
      </c>
      <c r="F55" s="14" t="n">
        <f aca="false">C$2*справочник!$E$5/100</f>
        <v>23.837</v>
      </c>
      <c r="G55" s="14"/>
      <c r="H55" s="14" t="n">
        <f aca="false">G55/F55*100</f>
        <v>0</v>
      </c>
      <c r="I55" s="14" t="n">
        <f aca="false">C$2*справочник!$F$5/100</f>
        <v>23.837</v>
      </c>
      <c r="J55" s="14"/>
      <c r="K55" s="14" t="n">
        <f aca="false">J55/I55*100</f>
        <v>0</v>
      </c>
      <c r="L55" s="14" t="n">
        <f aca="false">L$2*справочник!$D$5/100</f>
        <v>47.674</v>
      </c>
      <c r="M55" s="14"/>
      <c r="N55" s="14" t="n">
        <f aca="false">M55/L55*100</f>
        <v>0</v>
      </c>
      <c r="O55" s="14" t="n">
        <f aca="false">L$2*справочник!$E$5/100</f>
        <v>23.837</v>
      </c>
      <c r="P55" s="14"/>
      <c r="Q55" s="14" t="n">
        <f aca="false">P55/O55*100</f>
        <v>0</v>
      </c>
      <c r="R55" s="14" t="n">
        <f aca="false">L$2*справочник!$F$5/100</f>
        <v>23.837</v>
      </c>
      <c r="S55" s="14"/>
      <c r="T55" s="14" t="n">
        <f aca="false">S55/R55*100</f>
        <v>0</v>
      </c>
      <c r="U55" s="14" t="n">
        <f aca="false">U$2*справочник!$D$5/100</f>
        <v>47.674</v>
      </c>
      <c r="V55" s="14"/>
      <c r="W55" s="14" t="n">
        <f aca="false">V55/U55*100</f>
        <v>0</v>
      </c>
      <c r="X55" s="14" t="n">
        <f aca="false">U$2*справочник!$E$5/100</f>
        <v>23.837</v>
      </c>
      <c r="Y55" s="14"/>
      <c r="Z55" s="14" t="n">
        <f aca="false">Y55/X55*100</f>
        <v>0</v>
      </c>
      <c r="AA55" s="14" t="n">
        <f aca="false">U$2*справочник!$F$5/100</f>
        <v>23.837</v>
      </c>
      <c r="AB55" s="14"/>
      <c r="AC55" s="14" t="n">
        <f aca="false">AB55/AA55*100</f>
        <v>0</v>
      </c>
      <c r="AD55" s="14" t="n">
        <f aca="false">AD$2*справочник!$D$5/100</f>
        <v>47.674</v>
      </c>
      <c r="AE55" s="14"/>
      <c r="AF55" s="14" t="n">
        <f aca="false">AE55/AD55*100</f>
        <v>0</v>
      </c>
      <c r="AG55" s="14" t="n">
        <f aca="false">AD$2*справочник!$E$5/100</f>
        <v>23.837</v>
      </c>
      <c r="AH55" s="14"/>
      <c r="AI55" s="14" t="n">
        <f aca="false">AH55/AG55*100</f>
        <v>0</v>
      </c>
      <c r="AJ55" s="14" t="n">
        <f aca="false">AD$2*справочник!$F$5/100</f>
        <v>23.837</v>
      </c>
      <c r="AK55" s="14"/>
      <c r="AL55" s="14" t="n">
        <f aca="false">AK55/AJ55*100</f>
        <v>0</v>
      </c>
      <c r="AM55" s="14" t="n">
        <f aca="false">AM$2*справочник!$D$5/100</f>
        <v>47.674</v>
      </c>
      <c r="AN55" s="14"/>
      <c r="AO55" s="14" t="n">
        <f aca="false">AN55/AM55*100</f>
        <v>0</v>
      </c>
      <c r="AP55" s="14" t="n">
        <f aca="false">AM$2*справочник!$E$5/100</f>
        <v>23.837</v>
      </c>
      <c r="AQ55" s="14"/>
      <c r="AR55" s="14" t="n">
        <f aca="false">AQ55/AP55*100</f>
        <v>0</v>
      </c>
      <c r="AS55" s="14" t="n">
        <f aca="false">AM$2*справочник!$F$5/100</f>
        <v>23.837</v>
      </c>
      <c r="AT55" s="14"/>
      <c r="AU55" s="14" t="n">
        <f aca="false">AT55/AS55*100</f>
        <v>0</v>
      </c>
      <c r="AV55" s="14" t="n">
        <f aca="false">AV$2*справочник!$D$5/100</f>
        <v>48.14</v>
      </c>
      <c r="AW55" s="14"/>
      <c r="AX55" s="14" t="n">
        <f aca="false">AW55/AV55*100</f>
        <v>0</v>
      </c>
      <c r="AY55" s="14" t="n">
        <f aca="false">AV$2*справочник!$E$5/100</f>
        <v>24.07</v>
      </c>
      <c r="AZ55" s="14"/>
      <c r="BA55" s="14" t="n">
        <f aca="false">AZ55/AY55*100</f>
        <v>0</v>
      </c>
      <c r="BB55" s="14" t="n">
        <f aca="false">AV$2*справочник!$F$5/100</f>
        <v>24.07</v>
      </c>
      <c r="BC55" s="14"/>
      <c r="BD55" s="14" t="n">
        <f aca="false">BC55/BB55*100</f>
        <v>0</v>
      </c>
      <c r="BE55" s="14" t="n">
        <f aca="false">BE$2*справочник!$D$5/100</f>
        <v>48.14</v>
      </c>
      <c r="BF55" s="14"/>
      <c r="BG55" s="14" t="n">
        <f aca="false">BF55/BE55*100</f>
        <v>0</v>
      </c>
      <c r="BH55" s="14" t="n">
        <f aca="false">BE$2*справочник!$E$5/100</f>
        <v>24.07</v>
      </c>
      <c r="BI55" s="14"/>
      <c r="BJ55" s="14" t="n">
        <f aca="false">BI55/BH55*100</f>
        <v>0</v>
      </c>
      <c r="BK55" s="14" t="n">
        <f aca="false">BE$2*справочник!$F$5/100</f>
        <v>24.07</v>
      </c>
      <c r="BL55" s="14"/>
      <c r="BM55" s="14" t="n">
        <f aca="false">BL55/BK55*100</f>
        <v>0</v>
      </c>
      <c r="BN55" s="14" t="n">
        <f aca="false">BN$2*справочник!$D$5/100</f>
        <v>48.14</v>
      </c>
      <c r="BO55" s="14"/>
      <c r="BP55" s="14" t="n">
        <f aca="false">BO55/BN55*100</f>
        <v>0</v>
      </c>
      <c r="BQ55" s="14" t="n">
        <f aca="false">BN$2*справочник!$E$5/100</f>
        <v>24.07</v>
      </c>
      <c r="BR55" s="14"/>
      <c r="BS55" s="14" t="n">
        <f aca="false">BR55/BQ55*100</f>
        <v>0</v>
      </c>
      <c r="BT55" s="14" t="n">
        <f aca="false">BN$2*справочник!$F$5/100</f>
        <v>24.07</v>
      </c>
      <c r="BU55" s="14"/>
      <c r="BV55" s="14" t="n">
        <f aca="false">BU55/BT55*100</f>
        <v>0</v>
      </c>
      <c r="BW55" s="14" t="n">
        <f aca="false">BW$2*справочник!$D$5/100</f>
        <v>48.14</v>
      </c>
      <c r="BX55" s="14"/>
      <c r="BY55" s="14" t="n">
        <f aca="false">BX55/BW55*100</f>
        <v>0</v>
      </c>
      <c r="BZ55" s="14" t="n">
        <f aca="false">BW$2*справочник!$E$5/100</f>
        <v>24.07</v>
      </c>
      <c r="CA55" s="14"/>
      <c r="CB55" s="14" t="n">
        <f aca="false">CA55/BZ55*100</f>
        <v>0</v>
      </c>
      <c r="CC55" s="14" t="n">
        <f aca="false">BW$2*справочник!$F$5/100</f>
        <v>24.07</v>
      </c>
      <c r="CD55" s="14"/>
      <c r="CE55" s="14" t="n">
        <f aca="false">CD55/CC55*100</f>
        <v>0</v>
      </c>
      <c r="CF55" s="14" t="n">
        <f aca="false">CF$2*справочник!$D$5/100</f>
        <v>48.14</v>
      </c>
      <c r="CG55" s="14"/>
      <c r="CH55" s="14" t="n">
        <f aca="false">CG55/CF55*100</f>
        <v>0</v>
      </c>
      <c r="CI55" s="14" t="n">
        <f aca="false">CF$2*справочник!$E$5/100</f>
        <v>24.07</v>
      </c>
      <c r="CJ55" s="14"/>
      <c r="CK55" s="14" t="n">
        <f aca="false">CJ55/CI55*100</f>
        <v>0</v>
      </c>
      <c r="CL55" s="14" t="n">
        <f aca="false">CF$2*справочник!$F$5/100</f>
        <v>24.07</v>
      </c>
      <c r="CM55" s="14"/>
      <c r="CN55" s="14" t="n">
        <f aca="false">CM55/CL55*100</f>
        <v>0</v>
      </c>
      <c r="CO55" s="14" t="n">
        <f aca="false">CO$2*справочник!$D$5/100</f>
        <v>48.14</v>
      </c>
      <c r="CP55" s="14"/>
      <c r="CQ55" s="14" t="n">
        <f aca="false">CP55/CO55*100</f>
        <v>0</v>
      </c>
      <c r="CR55" s="14" t="n">
        <f aca="false">CO$2*справочник!$E$5/100</f>
        <v>24.07</v>
      </c>
      <c r="CS55" s="14"/>
      <c r="CT55" s="14" t="n">
        <f aca="false">CS55/CR55*100</f>
        <v>0</v>
      </c>
      <c r="CU55" s="14" t="n">
        <f aca="false">CO$2*справочник!$F$5/100</f>
        <v>24.07</v>
      </c>
      <c r="CV55" s="14"/>
      <c r="CW55" s="14" t="n">
        <f aca="false">CV55/CU55*100</f>
        <v>0</v>
      </c>
      <c r="CX55" s="14" t="n">
        <f aca="false">CX$2*справочник!$D$5/100</f>
        <v>48.14</v>
      </c>
      <c r="CY55" s="14"/>
      <c r="CZ55" s="14" t="n">
        <f aca="false">CY55/CX55*100</f>
        <v>0</v>
      </c>
      <c r="DA55" s="14" t="n">
        <f aca="false">CX$2*справочник!$E$5/100</f>
        <v>24.07</v>
      </c>
      <c r="DB55" s="14"/>
      <c r="DC55" s="14" t="n">
        <f aca="false">DB55/DA55*100</f>
        <v>0</v>
      </c>
      <c r="DD55" s="14" t="n">
        <f aca="false">CX$2*справочник!$F$5/100</f>
        <v>24.07</v>
      </c>
      <c r="DE55" s="14"/>
      <c r="DF55" s="14" t="n">
        <f aca="false">DE55/DD55*100</f>
        <v>0</v>
      </c>
    </row>
    <row r="56" customFormat="false" ht="15" hidden="false" customHeight="false" outlineLevel="0" collapsed="false">
      <c r="A56" s="12" t="n">
        <v>51</v>
      </c>
      <c r="B56" s="13"/>
      <c r="C56" s="14" t="n">
        <f aca="false">C$2*справочник!$D$5/100</f>
        <v>47.674</v>
      </c>
      <c r="D56" s="14"/>
      <c r="E56" s="14" t="n">
        <f aca="false">D56/C56*100</f>
        <v>0</v>
      </c>
      <c r="F56" s="14" t="n">
        <f aca="false">C$2*справочник!$E$5/100</f>
        <v>23.837</v>
      </c>
      <c r="G56" s="14"/>
      <c r="H56" s="14" t="n">
        <f aca="false">G56/F56*100</f>
        <v>0</v>
      </c>
      <c r="I56" s="14" t="n">
        <f aca="false">C$2*справочник!$F$5/100</f>
        <v>23.837</v>
      </c>
      <c r="J56" s="14"/>
      <c r="K56" s="14" t="n">
        <f aca="false">J56/I56*100</f>
        <v>0</v>
      </c>
      <c r="L56" s="14" t="n">
        <f aca="false">L$2*справочник!$D$5/100</f>
        <v>47.674</v>
      </c>
      <c r="M56" s="14"/>
      <c r="N56" s="14" t="n">
        <f aca="false">M56/L56*100</f>
        <v>0</v>
      </c>
      <c r="O56" s="14" t="n">
        <f aca="false">L$2*справочник!$E$5/100</f>
        <v>23.837</v>
      </c>
      <c r="P56" s="14"/>
      <c r="Q56" s="14" t="n">
        <f aca="false">P56/O56*100</f>
        <v>0</v>
      </c>
      <c r="R56" s="14" t="n">
        <f aca="false">L$2*справочник!$F$5/100</f>
        <v>23.837</v>
      </c>
      <c r="S56" s="14"/>
      <c r="T56" s="14" t="n">
        <f aca="false">S56/R56*100</f>
        <v>0</v>
      </c>
      <c r="U56" s="14" t="n">
        <f aca="false">U$2*справочник!$D$5/100</f>
        <v>47.674</v>
      </c>
      <c r="V56" s="14"/>
      <c r="W56" s="14" t="n">
        <f aca="false">V56/U56*100</f>
        <v>0</v>
      </c>
      <c r="X56" s="14" t="n">
        <f aca="false">U$2*справочник!$E$5/100</f>
        <v>23.837</v>
      </c>
      <c r="Y56" s="14"/>
      <c r="Z56" s="14" t="n">
        <f aca="false">Y56/X56*100</f>
        <v>0</v>
      </c>
      <c r="AA56" s="14" t="n">
        <f aca="false">U$2*справочник!$F$5/100</f>
        <v>23.837</v>
      </c>
      <c r="AB56" s="14"/>
      <c r="AC56" s="14" t="n">
        <f aca="false">AB56/AA56*100</f>
        <v>0</v>
      </c>
      <c r="AD56" s="14" t="n">
        <f aca="false">AD$2*справочник!$D$5/100</f>
        <v>47.674</v>
      </c>
      <c r="AE56" s="14"/>
      <c r="AF56" s="14" t="n">
        <f aca="false">AE56/AD56*100</f>
        <v>0</v>
      </c>
      <c r="AG56" s="14" t="n">
        <f aca="false">AD$2*справочник!$E$5/100</f>
        <v>23.837</v>
      </c>
      <c r="AH56" s="14"/>
      <c r="AI56" s="14" t="n">
        <f aca="false">AH56/AG56*100</f>
        <v>0</v>
      </c>
      <c r="AJ56" s="14" t="n">
        <f aca="false">AD$2*справочник!$F$5/100</f>
        <v>23.837</v>
      </c>
      <c r="AK56" s="14"/>
      <c r="AL56" s="14" t="n">
        <f aca="false">AK56/AJ56*100</f>
        <v>0</v>
      </c>
      <c r="AM56" s="14" t="n">
        <f aca="false">AM$2*справочник!$D$5/100</f>
        <v>47.674</v>
      </c>
      <c r="AN56" s="14"/>
      <c r="AO56" s="14" t="n">
        <f aca="false">AN56/AM56*100</f>
        <v>0</v>
      </c>
      <c r="AP56" s="14" t="n">
        <f aca="false">AM$2*справочник!$E$5/100</f>
        <v>23.837</v>
      </c>
      <c r="AQ56" s="14"/>
      <c r="AR56" s="14" t="n">
        <f aca="false">AQ56/AP56*100</f>
        <v>0</v>
      </c>
      <c r="AS56" s="14" t="n">
        <f aca="false">AM$2*справочник!$F$5/100</f>
        <v>23.837</v>
      </c>
      <c r="AT56" s="14"/>
      <c r="AU56" s="14" t="n">
        <f aca="false">AT56/AS56*100</f>
        <v>0</v>
      </c>
      <c r="AV56" s="14" t="n">
        <f aca="false">AV$2*справочник!$D$5/100</f>
        <v>48.14</v>
      </c>
      <c r="AW56" s="14"/>
      <c r="AX56" s="14" t="n">
        <f aca="false">AW56/AV56*100</f>
        <v>0</v>
      </c>
      <c r="AY56" s="14" t="n">
        <f aca="false">AV$2*справочник!$E$5/100</f>
        <v>24.07</v>
      </c>
      <c r="AZ56" s="14"/>
      <c r="BA56" s="14" t="n">
        <f aca="false">AZ56/AY56*100</f>
        <v>0</v>
      </c>
      <c r="BB56" s="14" t="n">
        <f aca="false">AV$2*справочник!$F$5/100</f>
        <v>24.07</v>
      </c>
      <c r="BC56" s="14"/>
      <c r="BD56" s="14" t="n">
        <f aca="false">BC56/BB56*100</f>
        <v>0</v>
      </c>
      <c r="BE56" s="14" t="n">
        <f aca="false">BE$2*справочник!$D$5/100</f>
        <v>48.14</v>
      </c>
      <c r="BF56" s="14"/>
      <c r="BG56" s="14" t="n">
        <f aca="false">BF56/BE56*100</f>
        <v>0</v>
      </c>
      <c r="BH56" s="14" t="n">
        <f aca="false">BE$2*справочник!$E$5/100</f>
        <v>24.07</v>
      </c>
      <c r="BI56" s="14"/>
      <c r="BJ56" s="14" t="n">
        <f aca="false">BI56/BH56*100</f>
        <v>0</v>
      </c>
      <c r="BK56" s="14" t="n">
        <f aca="false">BE$2*справочник!$F$5/100</f>
        <v>24.07</v>
      </c>
      <c r="BL56" s="14"/>
      <c r="BM56" s="14" t="n">
        <f aca="false">BL56/BK56*100</f>
        <v>0</v>
      </c>
      <c r="BN56" s="14" t="n">
        <f aca="false">BN$2*справочник!$D$5/100</f>
        <v>48.14</v>
      </c>
      <c r="BO56" s="14"/>
      <c r="BP56" s="14" t="n">
        <f aca="false">BO56/BN56*100</f>
        <v>0</v>
      </c>
      <c r="BQ56" s="14" t="n">
        <f aca="false">BN$2*справочник!$E$5/100</f>
        <v>24.07</v>
      </c>
      <c r="BR56" s="14"/>
      <c r="BS56" s="14" t="n">
        <f aca="false">BR56/BQ56*100</f>
        <v>0</v>
      </c>
      <c r="BT56" s="14" t="n">
        <f aca="false">BN$2*справочник!$F$5/100</f>
        <v>24.07</v>
      </c>
      <c r="BU56" s="14"/>
      <c r="BV56" s="14" t="n">
        <f aca="false">BU56/BT56*100</f>
        <v>0</v>
      </c>
      <c r="BW56" s="14" t="n">
        <f aca="false">BW$2*справочник!$D$5/100</f>
        <v>48.14</v>
      </c>
      <c r="BX56" s="14"/>
      <c r="BY56" s="14" t="n">
        <f aca="false">BX56/BW56*100</f>
        <v>0</v>
      </c>
      <c r="BZ56" s="14" t="n">
        <f aca="false">BW$2*справочник!$E$5/100</f>
        <v>24.07</v>
      </c>
      <c r="CA56" s="14"/>
      <c r="CB56" s="14" t="n">
        <f aca="false">CA56/BZ56*100</f>
        <v>0</v>
      </c>
      <c r="CC56" s="14" t="n">
        <f aca="false">BW$2*справочник!$F$5/100</f>
        <v>24.07</v>
      </c>
      <c r="CD56" s="14"/>
      <c r="CE56" s="14" t="n">
        <f aca="false">CD56/CC56*100</f>
        <v>0</v>
      </c>
      <c r="CF56" s="14" t="n">
        <f aca="false">CF$2*справочник!$D$5/100</f>
        <v>48.14</v>
      </c>
      <c r="CG56" s="14"/>
      <c r="CH56" s="14" t="n">
        <f aca="false">CG56/CF56*100</f>
        <v>0</v>
      </c>
      <c r="CI56" s="14" t="n">
        <f aca="false">CF$2*справочник!$E$5/100</f>
        <v>24.07</v>
      </c>
      <c r="CJ56" s="14"/>
      <c r="CK56" s="14" t="n">
        <f aca="false">CJ56/CI56*100</f>
        <v>0</v>
      </c>
      <c r="CL56" s="14" t="n">
        <f aca="false">CF$2*справочник!$F$5/100</f>
        <v>24.07</v>
      </c>
      <c r="CM56" s="14"/>
      <c r="CN56" s="14" t="n">
        <f aca="false">CM56/CL56*100</f>
        <v>0</v>
      </c>
      <c r="CO56" s="14" t="n">
        <f aca="false">CO$2*справочник!$D$5/100</f>
        <v>48.14</v>
      </c>
      <c r="CP56" s="14"/>
      <c r="CQ56" s="14" t="n">
        <f aca="false">CP56/CO56*100</f>
        <v>0</v>
      </c>
      <c r="CR56" s="14" t="n">
        <f aca="false">CO$2*справочник!$E$5/100</f>
        <v>24.07</v>
      </c>
      <c r="CS56" s="14"/>
      <c r="CT56" s="14" t="n">
        <f aca="false">CS56/CR56*100</f>
        <v>0</v>
      </c>
      <c r="CU56" s="14" t="n">
        <f aca="false">CO$2*справочник!$F$5/100</f>
        <v>24.07</v>
      </c>
      <c r="CV56" s="14"/>
      <c r="CW56" s="14" t="n">
        <f aca="false">CV56/CU56*100</f>
        <v>0</v>
      </c>
      <c r="CX56" s="14" t="n">
        <f aca="false">CX$2*справочник!$D$5/100</f>
        <v>48.14</v>
      </c>
      <c r="CY56" s="14"/>
      <c r="CZ56" s="14" t="n">
        <f aca="false">CY56/CX56*100</f>
        <v>0</v>
      </c>
      <c r="DA56" s="14" t="n">
        <f aca="false">CX$2*справочник!$E$5/100</f>
        <v>24.07</v>
      </c>
      <c r="DB56" s="14"/>
      <c r="DC56" s="14" t="n">
        <f aca="false">DB56/DA56*100</f>
        <v>0</v>
      </c>
      <c r="DD56" s="14" t="n">
        <f aca="false">CX$2*справочник!$F$5/100</f>
        <v>24.07</v>
      </c>
      <c r="DE56" s="14"/>
      <c r="DF56" s="14" t="n">
        <f aca="false">DE56/DD56*100</f>
        <v>0</v>
      </c>
    </row>
    <row r="57" customFormat="false" ht="15" hidden="false" customHeight="false" outlineLevel="0" collapsed="false">
      <c r="A57" s="12" t="n">
        <v>52</v>
      </c>
      <c r="B57" s="13"/>
      <c r="C57" s="14" t="n">
        <f aca="false">C$2*справочник!$D$5/100</f>
        <v>47.674</v>
      </c>
      <c r="D57" s="14"/>
      <c r="E57" s="14" t="n">
        <f aca="false">D57/C57*100</f>
        <v>0</v>
      </c>
      <c r="F57" s="14" t="n">
        <f aca="false">C$2*справочник!$E$5/100</f>
        <v>23.837</v>
      </c>
      <c r="G57" s="14"/>
      <c r="H57" s="14" t="n">
        <f aca="false">G57/F57*100</f>
        <v>0</v>
      </c>
      <c r="I57" s="14" t="n">
        <f aca="false">C$2*справочник!$F$5/100</f>
        <v>23.837</v>
      </c>
      <c r="J57" s="14"/>
      <c r="K57" s="14" t="n">
        <f aca="false">J57/I57*100</f>
        <v>0</v>
      </c>
      <c r="L57" s="14" t="n">
        <f aca="false">L$2*справочник!$D$5/100</f>
        <v>47.674</v>
      </c>
      <c r="M57" s="14"/>
      <c r="N57" s="14" t="n">
        <f aca="false">M57/L57*100</f>
        <v>0</v>
      </c>
      <c r="O57" s="14" t="n">
        <f aca="false">L$2*справочник!$E$5/100</f>
        <v>23.837</v>
      </c>
      <c r="P57" s="14"/>
      <c r="Q57" s="14" t="n">
        <f aca="false">P57/O57*100</f>
        <v>0</v>
      </c>
      <c r="R57" s="14" t="n">
        <f aca="false">L$2*справочник!$F$5/100</f>
        <v>23.837</v>
      </c>
      <c r="S57" s="14"/>
      <c r="T57" s="14" t="n">
        <f aca="false">S57/R57*100</f>
        <v>0</v>
      </c>
      <c r="U57" s="14" t="n">
        <f aca="false">U$2*справочник!$D$5/100</f>
        <v>47.674</v>
      </c>
      <c r="V57" s="14"/>
      <c r="W57" s="14" t="n">
        <f aca="false">V57/U57*100</f>
        <v>0</v>
      </c>
      <c r="X57" s="14" t="n">
        <f aca="false">U$2*справочник!$E$5/100</f>
        <v>23.837</v>
      </c>
      <c r="Y57" s="14"/>
      <c r="Z57" s="14" t="n">
        <f aca="false">Y57/X57*100</f>
        <v>0</v>
      </c>
      <c r="AA57" s="14" t="n">
        <f aca="false">U$2*справочник!$F$5/100</f>
        <v>23.837</v>
      </c>
      <c r="AB57" s="14"/>
      <c r="AC57" s="14" t="n">
        <f aca="false">AB57/AA57*100</f>
        <v>0</v>
      </c>
      <c r="AD57" s="14" t="n">
        <f aca="false">AD$2*справочник!$D$5/100</f>
        <v>47.674</v>
      </c>
      <c r="AE57" s="14"/>
      <c r="AF57" s="14" t="n">
        <f aca="false">AE57/AD57*100</f>
        <v>0</v>
      </c>
      <c r="AG57" s="14" t="n">
        <f aca="false">AD$2*справочник!$E$5/100</f>
        <v>23.837</v>
      </c>
      <c r="AH57" s="14"/>
      <c r="AI57" s="14" t="n">
        <f aca="false">AH57/AG57*100</f>
        <v>0</v>
      </c>
      <c r="AJ57" s="14" t="n">
        <f aca="false">AD$2*справочник!$F$5/100</f>
        <v>23.837</v>
      </c>
      <c r="AK57" s="14"/>
      <c r="AL57" s="14" t="n">
        <f aca="false">AK57/AJ57*100</f>
        <v>0</v>
      </c>
      <c r="AM57" s="14" t="n">
        <f aca="false">AM$2*справочник!$D$5/100</f>
        <v>47.674</v>
      </c>
      <c r="AN57" s="14"/>
      <c r="AO57" s="14" t="n">
        <f aca="false">AN57/AM57*100</f>
        <v>0</v>
      </c>
      <c r="AP57" s="14" t="n">
        <f aca="false">AM$2*справочник!$E$5/100</f>
        <v>23.837</v>
      </c>
      <c r="AQ57" s="14"/>
      <c r="AR57" s="14" t="n">
        <f aca="false">AQ57/AP57*100</f>
        <v>0</v>
      </c>
      <c r="AS57" s="14" t="n">
        <f aca="false">AM$2*справочник!$F$5/100</f>
        <v>23.837</v>
      </c>
      <c r="AT57" s="14"/>
      <c r="AU57" s="14" t="n">
        <f aca="false">AT57/AS57*100</f>
        <v>0</v>
      </c>
      <c r="AV57" s="14" t="n">
        <f aca="false">AV$2*справочник!$D$5/100</f>
        <v>48.14</v>
      </c>
      <c r="AW57" s="14"/>
      <c r="AX57" s="14" t="n">
        <f aca="false">AW57/AV57*100</f>
        <v>0</v>
      </c>
      <c r="AY57" s="14" t="n">
        <f aca="false">AV$2*справочник!$E$5/100</f>
        <v>24.07</v>
      </c>
      <c r="AZ57" s="14"/>
      <c r="BA57" s="14" t="n">
        <f aca="false">AZ57/AY57*100</f>
        <v>0</v>
      </c>
      <c r="BB57" s="14" t="n">
        <f aca="false">AV$2*справочник!$F$5/100</f>
        <v>24.07</v>
      </c>
      <c r="BC57" s="14"/>
      <c r="BD57" s="14" t="n">
        <f aca="false">BC57/BB57*100</f>
        <v>0</v>
      </c>
      <c r="BE57" s="14" t="n">
        <f aca="false">BE$2*справочник!$D$5/100</f>
        <v>48.14</v>
      </c>
      <c r="BF57" s="14"/>
      <c r="BG57" s="14" t="n">
        <f aca="false">BF57/BE57*100</f>
        <v>0</v>
      </c>
      <c r="BH57" s="14" t="n">
        <f aca="false">BE$2*справочник!$E$5/100</f>
        <v>24.07</v>
      </c>
      <c r="BI57" s="14"/>
      <c r="BJ57" s="14" t="n">
        <f aca="false">BI57/BH57*100</f>
        <v>0</v>
      </c>
      <c r="BK57" s="14" t="n">
        <f aca="false">BE$2*справочник!$F$5/100</f>
        <v>24.07</v>
      </c>
      <c r="BL57" s="14"/>
      <c r="BM57" s="14" t="n">
        <f aca="false">BL57/BK57*100</f>
        <v>0</v>
      </c>
      <c r="BN57" s="14" t="n">
        <f aca="false">BN$2*справочник!$D$5/100</f>
        <v>48.14</v>
      </c>
      <c r="BO57" s="14"/>
      <c r="BP57" s="14" t="n">
        <f aca="false">BO57/BN57*100</f>
        <v>0</v>
      </c>
      <c r="BQ57" s="14" t="n">
        <f aca="false">BN$2*справочник!$E$5/100</f>
        <v>24.07</v>
      </c>
      <c r="BR57" s="14"/>
      <c r="BS57" s="14" t="n">
        <f aca="false">BR57/BQ57*100</f>
        <v>0</v>
      </c>
      <c r="BT57" s="14" t="n">
        <f aca="false">BN$2*справочник!$F$5/100</f>
        <v>24.07</v>
      </c>
      <c r="BU57" s="14"/>
      <c r="BV57" s="14" t="n">
        <f aca="false">BU57/BT57*100</f>
        <v>0</v>
      </c>
      <c r="BW57" s="14" t="n">
        <f aca="false">BW$2*справочник!$D$5/100</f>
        <v>48.14</v>
      </c>
      <c r="BX57" s="14"/>
      <c r="BY57" s="14" t="n">
        <f aca="false">BX57/BW57*100</f>
        <v>0</v>
      </c>
      <c r="BZ57" s="14" t="n">
        <f aca="false">BW$2*справочник!$E$5/100</f>
        <v>24.07</v>
      </c>
      <c r="CA57" s="14"/>
      <c r="CB57" s="14" t="n">
        <f aca="false">CA57/BZ57*100</f>
        <v>0</v>
      </c>
      <c r="CC57" s="14" t="n">
        <f aca="false">BW$2*справочник!$F$5/100</f>
        <v>24.07</v>
      </c>
      <c r="CD57" s="14"/>
      <c r="CE57" s="14" t="n">
        <f aca="false">CD57/CC57*100</f>
        <v>0</v>
      </c>
      <c r="CF57" s="14" t="n">
        <f aca="false">CF$2*справочник!$D$5/100</f>
        <v>48.14</v>
      </c>
      <c r="CG57" s="14"/>
      <c r="CH57" s="14" t="n">
        <f aca="false">CG57/CF57*100</f>
        <v>0</v>
      </c>
      <c r="CI57" s="14" t="n">
        <f aca="false">CF$2*справочник!$E$5/100</f>
        <v>24.07</v>
      </c>
      <c r="CJ57" s="14"/>
      <c r="CK57" s="14" t="n">
        <f aca="false">CJ57/CI57*100</f>
        <v>0</v>
      </c>
      <c r="CL57" s="14" t="n">
        <f aca="false">CF$2*справочник!$F$5/100</f>
        <v>24.07</v>
      </c>
      <c r="CM57" s="14"/>
      <c r="CN57" s="14" t="n">
        <f aca="false">CM57/CL57*100</f>
        <v>0</v>
      </c>
      <c r="CO57" s="14" t="n">
        <f aca="false">CO$2*справочник!$D$5/100</f>
        <v>48.14</v>
      </c>
      <c r="CP57" s="14"/>
      <c r="CQ57" s="14" t="n">
        <f aca="false">CP57/CO57*100</f>
        <v>0</v>
      </c>
      <c r="CR57" s="14" t="n">
        <f aca="false">CO$2*справочник!$E$5/100</f>
        <v>24.07</v>
      </c>
      <c r="CS57" s="14"/>
      <c r="CT57" s="14" t="n">
        <f aca="false">CS57/CR57*100</f>
        <v>0</v>
      </c>
      <c r="CU57" s="14" t="n">
        <f aca="false">CO$2*справочник!$F$5/100</f>
        <v>24.07</v>
      </c>
      <c r="CV57" s="14"/>
      <c r="CW57" s="14" t="n">
        <f aca="false">CV57/CU57*100</f>
        <v>0</v>
      </c>
      <c r="CX57" s="14" t="n">
        <f aca="false">CX$2*справочник!$D$5/100</f>
        <v>48.14</v>
      </c>
      <c r="CY57" s="14"/>
      <c r="CZ57" s="14" t="n">
        <f aca="false">CY57/CX57*100</f>
        <v>0</v>
      </c>
      <c r="DA57" s="14" t="n">
        <f aca="false">CX$2*справочник!$E$5/100</f>
        <v>24.07</v>
      </c>
      <c r="DB57" s="14"/>
      <c r="DC57" s="14" t="n">
        <f aca="false">DB57/DA57*100</f>
        <v>0</v>
      </c>
      <c r="DD57" s="14" t="n">
        <f aca="false">CX$2*справочник!$F$5/100</f>
        <v>24.07</v>
      </c>
      <c r="DE57" s="14"/>
      <c r="DF57" s="14" t="n">
        <f aca="false">DE57/DD57*100</f>
        <v>0</v>
      </c>
    </row>
    <row r="58" customFormat="false" ht="15" hidden="false" customHeight="false" outlineLevel="0" collapsed="false">
      <c r="A58" s="12" t="n">
        <v>53</v>
      </c>
      <c r="B58" s="13"/>
      <c r="C58" s="14" t="n">
        <f aca="false">C$2*справочник!$D$5/100</f>
        <v>47.674</v>
      </c>
      <c r="D58" s="14"/>
      <c r="E58" s="14" t="n">
        <f aca="false">D58/C58*100</f>
        <v>0</v>
      </c>
      <c r="F58" s="14" t="n">
        <f aca="false">C$2*справочник!$E$5/100</f>
        <v>23.837</v>
      </c>
      <c r="G58" s="14"/>
      <c r="H58" s="14" t="n">
        <f aca="false">G58/F58*100</f>
        <v>0</v>
      </c>
      <c r="I58" s="14" t="n">
        <f aca="false">C$2*справочник!$F$5/100</f>
        <v>23.837</v>
      </c>
      <c r="J58" s="14"/>
      <c r="K58" s="14" t="n">
        <f aca="false">J58/I58*100</f>
        <v>0</v>
      </c>
      <c r="L58" s="14" t="n">
        <f aca="false">L$2*справочник!$D$5/100</f>
        <v>47.674</v>
      </c>
      <c r="M58" s="14"/>
      <c r="N58" s="14" t="n">
        <f aca="false">M58/L58*100</f>
        <v>0</v>
      </c>
      <c r="O58" s="14" t="n">
        <f aca="false">L$2*справочник!$E$5/100</f>
        <v>23.837</v>
      </c>
      <c r="P58" s="14"/>
      <c r="Q58" s="14" t="n">
        <f aca="false">P58/O58*100</f>
        <v>0</v>
      </c>
      <c r="R58" s="14" t="n">
        <f aca="false">L$2*справочник!$F$5/100</f>
        <v>23.837</v>
      </c>
      <c r="S58" s="14"/>
      <c r="T58" s="14" t="n">
        <f aca="false">S58/R58*100</f>
        <v>0</v>
      </c>
      <c r="U58" s="14" t="n">
        <f aca="false">U$2*справочник!$D$5/100</f>
        <v>47.674</v>
      </c>
      <c r="V58" s="14"/>
      <c r="W58" s="14" t="n">
        <f aca="false">V58/U58*100</f>
        <v>0</v>
      </c>
      <c r="X58" s="14" t="n">
        <f aca="false">U$2*справочник!$E$5/100</f>
        <v>23.837</v>
      </c>
      <c r="Y58" s="14"/>
      <c r="Z58" s="14" t="n">
        <f aca="false">Y58/X58*100</f>
        <v>0</v>
      </c>
      <c r="AA58" s="14" t="n">
        <f aca="false">U$2*справочник!$F$5/100</f>
        <v>23.837</v>
      </c>
      <c r="AB58" s="14"/>
      <c r="AC58" s="14" t="n">
        <f aca="false">AB58/AA58*100</f>
        <v>0</v>
      </c>
      <c r="AD58" s="14" t="n">
        <f aca="false">AD$2*справочник!$D$5/100</f>
        <v>47.674</v>
      </c>
      <c r="AE58" s="14"/>
      <c r="AF58" s="14" t="n">
        <f aca="false">AE58/AD58*100</f>
        <v>0</v>
      </c>
      <c r="AG58" s="14" t="n">
        <f aca="false">AD$2*справочник!$E$5/100</f>
        <v>23.837</v>
      </c>
      <c r="AH58" s="14"/>
      <c r="AI58" s="14" t="n">
        <f aca="false">AH58/AG58*100</f>
        <v>0</v>
      </c>
      <c r="AJ58" s="14" t="n">
        <f aca="false">AD$2*справочник!$F$5/100</f>
        <v>23.837</v>
      </c>
      <c r="AK58" s="14"/>
      <c r="AL58" s="14" t="n">
        <f aca="false">AK58/AJ58*100</f>
        <v>0</v>
      </c>
      <c r="AM58" s="14" t="n">
        <f aca="false">AM$2*справочник!$D$5/100</f>
        <v>47.674</v>
      </c>
      <c r="AN58" s="14"/>
      <c r="AO58" s="14" t="n">
        <f aca="false">AN58/AM58*100</f>
        <v>0</v>
      </c>
      <c r="AP58" s="14" t="n">
        <f aca="false">AM$2*справочник!$E$5/100</f>
        <v>23.837</v>
      </c>
      <c r="AQ58" s="14"/>
      <c r="AR58" s="14" t="n">
        <f aca="false">AQ58/AP58*100</f>
        <v>0</v>
      </c>
      <c r="AS58" s="14" t="n">
        <f aca="false">AM$2*справочник!$F$5/100</f>
        <v>23.837</v>
      </c>
      <c r="AT58" s="14"/>
      <c r="AU58" s="14" t="n">
        <f aca="false">AT58/AS58*100</f>
        <v>0</v>
      </c>
      <c r="AV58" s="14" t="n">
        <f aca="false">AV$2*справочник!$D$5/100</f>
        <v>48.14</v>
      </c>
      <c r="AW58" s="14"/>
      <c r="AX58" s="14" t="n">
        <f aca="false">AW58/AV58*100</f>
        <v>0</v>
      </c>
      <c r="AY58" s="14" t="n">
        <f aca="false">AV$2*справочник!$E$5/100</f>
        <v>24.07</v>
      </c>
      <c r="AZ58" s="14"/>
      <c r="BA58" s="14" t="n">
        <f aca="false">AZ58/AY58*100</f>
        <v>0</v>
      </c>
      <c r="BB58" s="14" t="n">
        <f aca="false">AV$2*справочник!$F$5/100</f>
        <v>24.07</v>
      </c>
      <c r="BC58" s="14"/>
      <c r="BD58" s="14" t="n">
        <f aca="false">BC58/BB58*100</f>
        <v>0</v>
      </c>
      <c r="BE58" s="14" t="n">
        <f aca="false">BE$2*справочник!$D$5/100</f>
        <v>48.14</v>
      </c>
      <c r="BF58" s="14"/>
      <c r="BG58" s="14" t="n">
        <f aca="false">BF58/BE58*100</f>
        <v>0</v>
      </c>
      <c r="BH58" s="14" t="n">
        <f aca="false">BE$2*справочник!$E$5/100</f>
        <v>24.07</v>
      </c>
      <c r="BI58" s="14"/>
      <c r="BJ58" s="14" t="n">
        <f aca="false">BI58/BH58*100</f>
        <v>0</v>
      </c>
      <c r="BK58" s="14" t="n">
        <f aca="false">BE$2*справочник!$F$5/100</f>
        <v>24.07</v>
      </c>
      <c r="BL58" s="14"/>
      <c r="BM58" s="14" t="n">
        <f aca="false">BL58/BK58*100</f>
        <v>0</v>
      </c>
      <c r="BN58" s="14" t="n">
        <f aca="false">BN$2*справочник!$D$5/100</f>
        <v>48.14</v>
      </c>
      <c r="BO58" s="14"/>
      <c r="BP58" s="14" t="n">
        <f aca="false">BO58/BN58*100</f>
        <v>0</v>
      </c>
      <c r="BQ58" s="14" t="n">
        <f aca="false">BN$2*справочник!$E$5/100</f>
        <v>24.07</v>
      </c>
      <c r="BR58" s="14"/>
      <c r="BS58" s="14" t="n">
        <f aca="false">BR58/BQ58*100</f>
        <v>0</v>
      </c>
      <c r="BT58" s="14" t="n">
        <f aca="false">BN$2*справочник!$F$5/100</f>
        <v>24.07</v>
      </c>
      <c r="BU58" s="14"/>
      <c r="BV58" s="14" t="n">
        <f aca="false">BU58/BT58*100</f>
        <v>0</v>
      </c>
      <c r="BW58" s="14" t="n">
        <f aca="false">BW$2*справочник!$D$5/100</f>
        <v>48.14</v>
      </c>
      <c r="BX58" s="14"/>
      <c r="BY58" s="14" t="n">
        <f aca="false">BX58/BW58*100</f>
        <v>0</v>
      </c>
      <c r="BZ58" s="14" t="n">
        <f aca="false">BW$2*справочник!$E$5/100</f>
        <v>24.07</v>
      </c>
      <c r="CA58" s="14"/>
      <c r="CB58" s="14" t="n">
        <f aca="false">CA58/BZ58*100</f>
        <v>0</v>
      </c>
      <c r="CC58" s="14" t="n">
        <f aca="false">BW$2*справочник!$F$5/100</f>
        <v>24.07</v>
      </c>
      <c r="CD58" s="14"/>
      <c r="CE58" s="14" t="n">
        <f aca="false">CD58/CC58*100</f>
        <v>0</v>
      </c>
      <c r="CF58" s="14" t="n">
        <f aca="false">CF$2*справочник!$D$5/100</f>
        <v>48.14</v>
      </c>
      <c r="CG58" s="14"/>
      <c r="CH58" s="14" t="n">
        <f aca="false">CG58/CF58*100</f>
        <v>0</v>
      </c>
      <c r="CI58" s="14" t="n">
        <f aca="false">CF$2*справочник!$E$5/100</f>
        <v>24.07</v>
      </c>
      <c r="CJ58" s="14"/>
      <c r="CK58" s="14" t="n">
        <f aca="false">CJ58/CI58*100</f>
        <v>0</v>
      </c>
      <c r="CL58" s="14" t="n">
        <f aca="false">CF$2*справочник!$F$5/100</f>
        <v>24.07</v>
      </c>
      <c r="CM58" s="14"/>
      <c r="CN58" s="14" t="n">
        <f aca="false">CM58/CL58*100</f>
        <v>0</v>
      </c>
      <c r="CO58" s="14" t="n">
        <f aca="false">CO$2*справочник!$D$5/100</f>
        <v>48.14</v>
      </c>
      <c r="CP58" s="14"/>
      <c r="CQ58" s="14" t="n">
        <f aca="false">CP58/CO58*100</f>
        <v>0</v>
      </c>
      <c r="CR58" s="14" t="n">
        <f aca="false">CO$2*справочник!$E$5/100</f>
        <v>24.07</v>
      </c>
      <c r="CS58" s="14"/>
      <c r="CT58" s="14" t="n">
        <f aca="false">CS58/CR58*100</f>
        <v>0</v>
      </c>
      <c r="CU58" s="14" t="n">
        <f aca="false">CO$2*справочник!$F$5/100</f>
        <v>24.07</v>
      </c>
      <c r="CV58" s="14"/>
      <c r="CW58" s="14" t="n">
        <f aca="false">CV58/CU58*100</f>
        <v>0</v>
      </c>
      <c r="CX58" s="14" t="n">
        <f aca="false">CX$2*справочник!$D$5/100</f>
        <v>48.14</v>
      </c>
      <c r="CY58" s="14"/>
      <c r="CZ58" s="14" t="n">
        <f aca="false">CY58/CX58*100</f>
        <v>0</v>
      </c>
      <c r="DA58" s="14" t="n">
        <f aca="false">CX$2*справочник!$E$5/100</f>
        <v>24.07</v>
      </c>
      <c r="DB58" s="14"/>
      <c r="DC58" s="14" t="n">
        <f aca="false">DB58/DA58*100</f>
        <v>0</v>
      </c>
      <c r="DD58" s="14" t="n">
        <f aca="false">CX$2*справочник!$F$5/100</f>
        <v>24.07</v>
      </c>
      <c r="DE58" s="14"/>
      <c r="DF58" s="14" t="n">
        <f aca="false">DE58/DD58*100</f>
        <v>0</v>
      </c>
    </row>
    <row r="59" customFormat="false" ht="15" hidden="false" customHeight="false" outlineLevel="0" collapsed="false">
      <c r="A59" s="12" t="n">
        <v>54</v>
      </c>
      <c r="B59" s="13"/>
      <c r="C59" s="14" t="n">
        <f aca="false">C$2*справочник!$D$5/100</f>
        <v>47.674</v>
      </c>
      <c r="D59" s="14"/>
      <c r="E59" s="14" t="n">
        <f aca="false">D59/C59*100</f>
        <v>0</v>
      </c>
      <c r="F59" s="14" t="n">
        <f aca="false">C$2*справочник!$E$5/100</f>
        <v>23.837</v>
      </c>
      <c r="G59" s="14"/>
      <c r="H59" s="14" t="n">
        <f aca="false">G59/F59*100</f>
        <v>0</v>
      </c>
      <c r="I59" s="14" t="n">
        <f aca="false">C$2*справочник!$F$5/100</f>
        <v>23.837</v>
      </c>
      <c r="J59" s="14"/>
      <c r="K59" s="14" t="n">
        <f aca="false">J59/I59*100</f>
        <v>0</v>
      </c>
      <c r="L59" s="14" t="n">
        <f aca="false">L$2*справочник!$D$5/100</f>
        <v>47.674</v>
      </c>
      <c r="M59" s="14"/>
      <c r="N59" s="14" t="n">
        <f aca="false">M59/L59*100</f>
        <v>0</v>
      </c>
      <c r="O59" s="14" t="n">
        <f aca="false">L$2*справочник!$E$5/100</f>
        <v>23.837</v>
      </c>
      <c r="P59" s="14"/>
      <c r="Q59" s="14" t="n">
        <f aca="false">P59/O59*100</f>
        <v>0</v>
      </c>
      <c r="R59" s="14" t="n">
        <f aca="false">L$2*справочник!$F$5/100</f>
        <v>23.837</v>
      </c>
      <c r="S59" s="14"/>
      <c r="T59" s="14" t="n">
        <f aca="false">S59/R59*100</f>
        <v>0</v>
      </c>
      <c r="U59" s="14" t="n">
        <f aca="false">U$2*справочник!$D$5/100</f>
        <v>47.674</v>
      </c>
      <c r="V59" s="14"/>
      <c r="W59" s="14" t="n">
        <f aca="false">V59/U59*100</f>
        <v>0</v>
      </c>
      <c r="X59" s="14" t="n">
        <f aca="false">U$2*справочник!$E$5/100</f>
        <v>23.837</v>
      </c>
      <c r="Y59" s="14"/>
      <c r="Z59" s="14" t="n">
        <f aca="false">Y59/X59*100</f>
        <v>0</v>
      </c>
      <c r="AA59" s="14" t="n">
        <f aca="false">U$2*справочник!$F$5/100</f>
        <v>23.837</v>
      </c>
      <c r="AB59" s="14"/>
      <c r="AC59" s="14" t="n">
        <f aca="false">AB59/AA59*100</f>
        <v>0</v>
      </c>
      <c r="AD59" s="14" t="n">
        <f aca="false">AD$2*справочник!$D$5/100</f>
        <v>47.674</v>
      </c>
      <c r="AE59" s="14"/>
      <c r="AF59" s="14" t="n">
        <f aca="false">AE59/AD59*100</f>
        <v>0</v>
      </c>
      <c r="AG59" s="14" t="n">
        <f aca="false">AD$2*справочник!$E$5/100</f>
        <v>23.837</v>
      </c>
      <c r="AH59" s="14"/>
      <c r="AI59" s="14" t="n">
        <f aca="false">AH59/AG59*100</f>
        <v>0</v>
      </c>
      <c r="AJ59" s="14" t="n">
        <f aca="false">AD$2*справочник!$F$5/100</f>
        <v>23.837</v>
      </c>
      <c r="AK59" s="14"/>
      <c r="AL59" s="14" t="n">
        <f aca="false">AK59/AJ59*100</f>
        <v>0</v>
      </c>
      <c r="AM59" s="14" t="n">
        <f aca="false">AM$2*справочник!$D$5/100</f>
        <v>47.674</v>
      </c>
      <c r="AN59" s="14"/>
      <c r="AO59" s="14" t="n">
        <f aca="false">AN59/AM59*100</f>
        <v>0</v>
      </c>
      <c r="AP59" s="14" t="n">
        <f aca="false">AM$2*справочник!$E$5/100</f>
        <v>23.837</v>
      </c>
      <c r="AQ59" s="14"/>
      <c r="AR59" s="14" t="n">
        <f aca="false">AQ59/AP59*100</f>
        <v>0</v>
      </c>
      <c r="AS59" s="14" t="n">
        <f aca="false">AM$2*справочник!$F$5/100</f>
        <v>23.837</v>
      </c>
      <c r="AT59" s="14"/>
      <c r="AU59" s="14" t="n">
        <f aca="false">AT59/AS59*100</f>
        <v>0</v>
      </c>
      <c r="AV59" s="14" t="n">
        <f aca="false">AV$2*справочник!$D$5/100</f>
        <v>48.14</v>
      </c>
      <c r="AW59" s="14"/>
      <c r="AX59" s="14" t="n">
        <f aca="false">AW59/AV59*100</f>
        <v>0</v>
      </c>
      <c r="AY59" s="14" t="n">
        <f aca="false">AV$2*справочник!$E$5/100</f>
        <v>24.07</v>
      </c>
      <c r="AZ59" s="14"/>
      <c r="BA59" s="14" t="n">
        <f aca="false">AZ59/AY59*100</f>
        <v>0</v>
      </c>
      <c r="BB59" s="14" t="n">
        <f aca="false">AV$2*справочник!$F$5/100</f>
        <v>24.07</v>
      </c>
      <c r="BC59" s="14"/>
      <c r="BD59" s="14" t="n">
        <f aca="false">BC59/BB59*100</f>
        <v>0</v>
      </c>
      <c r="BE59" s="14" t="n">
        <f aca="false">BE$2*справочник!$D$5/100</f>
        <v>48.14</v>
      </c>
      <c r="BF59" s="14"/>
      <c r="BG59" s="14" t="n">
        <f aca="false">BF59/BE59*100</f>
        <v>0</v>
      </c>
      <c r="BH59" s="14" t="n">
        <f aca="false">BE$2*справочник!$E$5/100</f>
        <v>24.07</v>
      </c>
      <c r="BI59" s="14"/>
      <c r="BJ59" s="14" t="n">
        <f aca="false">BI59/BH59*100</f>
        <v>0</v>
      </c>
      <c r="BK59" s="14" t="n">
        <f aca="false">BE$2*справочник!$F$5/100</f>
        <v>24.07</v>
      </c>
      <c r="BL59" s="14"/>
      <c r="BM59" s="14" t="n">
        <f aca="false">BL59/BK59*100</f>
        <v>0</v>
      </c>
      <c r="BN59" s="14" t="n">
        <f aca="false">BN$2*справочник!$D$5/100</f>
        <v>48.14</v>
      </c>
      <c r="BO59" s="14"/>
      <c r="BP59" s="14" t="n">
        <f aca="false">BO59/BN59*100</f>
        <v>0</v>
      </c>
      <c r="BQ59" s="14" t="n">
        <f aca="false">BN$2*справочник!$E$5/100</f>
        <v>24.07</v>
      </c>
      <c r="BR59" s="14"/>
      <c r="BS59" s="14" t="n">
        <f aca="false">BR59/BQ59*100</f>
        <v>0</v>
      </c>
      <c r="BT59" s="14" t="n">
        <f aca="false">BN$2*справочник!$F$5/100</f>
        <v>24.07</v>
      </c>
      <c r="BU59" s="14"/>
      <c r="BV59" s="14" t="n">
        <f aca="false">BU59/BT59*100</f>
        <v>0</v>
      </c>
      <c r="BW59" s="14" t="n">
        <f aca="false">BW$2*справочник!$D$5/100</f>
        <v>48.14</v>
      </c>
      <c r="BX59" s="14"/>
      <c r="BY59" s="14" t="n">
        <f aca="false">BX59/BW59*100</f>
        <v>0</v>
      </c>
      <c r="BZ59" s="14" t="n">
        <f aca="false">BW$2*справочник!$E$5/100</f>
        <v>24.07</v>
      </c>
      <c r="CA59" s="14"/>
      <c r="CB59" s="14" t="n">
        <f aca="false">CA59/BZ59*100</f>
        <v>0</v>
      </c>
      <c r="CC59" s="14" t="n">
        <f aca="false">BW$2*справочник!$F$5/100</f>
        <v>24.07</v>
      </c>
      <c r="CD59" s="14"/>
      <c r="CE59" s="14" t="n">
        <f aca="false">CD59/CC59*100</f>
        <v>0</v>
      </c>
      <c r="CF59" s="14" t="n">
        <f aca="false">CF$2*справочник!$D$5/100</f>
        <v>48.14</v>
      </c>
      <c r="CG59" s="14"/>
      <c r="CH59" s="14" t="n">
        <f aca="false">CG59/CF59*100</f>
        <v>0</v>
      </c>
      <c r="CI59" s="14" t="n">
        <f aca="false">CF$2*справочник!$E$5/100</f>
        <v>24.07</v>
      </c>
      <c r="CJ59" s="14"/>
      <c r="CK59" s="14" t="n">
        <f aca="false">CJ59/CI59*100</f>
        <v>0</v>
      </c>
      <c r="CL59" s="14" t="n">
        <f aca="false">CF$2*справочник!$F$5/100</f>
        <v>24.07</v>
      </c>
      <c r="CM59" s="14"/>
      <c r="CN59" s="14" t="n">
        <f aca="false">CM59/CL59*100</f>
        <v>0</v>
      </c>
      <c r="CO59" s="14" t="n">
        <f aca="false">CO$2*справочник!$D$5/100</f>
        <v>48.14</v>
      </c>
      <c r="CP59" s="14"/>
      <c r="CQ59" s="14" t="n">
        <f aca="false">CP59/CO59*100</f>
        <v>0</v>
      </c>
      <c r="CR59" s="14" t="n">
        <f aca="false">CO$2*справочник!$E$5/100</f>
        <v>24.07</v>
      </c>
      <c r="CS59" s="14"/>
      <c r="CT59" s="14" t="n">
        <f aca="false">CS59/CR59*100</f>
        <v>0</v>
      </c>
      <c r="CU59" s="14" t="n">
        <f aca="false">CO$2*справочник!$F$5/100</f>
        <v>24.07</v>
      </c>
      <c r="CV59" s="14"/>
      <c r="CW59" s="14" t="n">
        <f aca="false">CV59/CU59*100</f>
        <v>0</v>
      </c>
      <c r="CX59" s="14" t="n">
        <f aca="false">CX$2*справочник!$D$5/100</f>
        <v>48.14</v>
      </c>
      <c r="CY59" s="14"/>
      <c r="CZ59" s="14" t="n">
        <f aca="false">CY59/CX59*100</f>
        <v>0</v>
      </c>
      <c r="DA59" s="14" t="n">
        <f aca="false">CX$2*справочник!$E$5/100</f>
        <v>24.07</v>
      </c>
      <c r="DB59" s="14"/>
      <c r="DC59" s="14" t="n">
        <f aca="false">DB59/DA59*100</f>
        <v>0</v>
      </c>
      <c r="DD59" s="14" t="n">
        <f aca="false">CX$2*справочник!$F$5/100</f>
        <v>24.07</v>
      </c>
      <c r="DE59" s="14"/>
      <c r="DF59" s="14" t="n">
        <f aca="false">DE59/DD59*100</f>
        <v>0</v>
      </c>
    </row>
    <row r="60" customFormat="false" ht="15" hidden="false" customHeight="false" outlineLevel="0" collapsed="false">
      <c r="A60" s="12" t="n">
        <v>55</v>
      </c>
      <c r="B60" s="13"/>
      <c r="C60" s="14" t="n">
        <f aca="false">C$2*справочник!$D$5/100</f>
        <v>47.674</v>
      </c>
      <c r="D60" s="14"/>
      <c r="E60" s="14" t="n">
        <f aca="false">D60/C60*100</f>
        <v>0</v>
      </c>
      <c r="F60" s="14" t="n">
        <f aca="false">C$2*справочник!$E$5/100</f>
        <v>23.837</v>
      </c>
      <c r="G60" s="14"/>
      <c r="H60" s="14" t="n">
        <f aca="false">G60/F60*100</f>
        <v>0</v>
      </c>
      <c r="I60" s="14" t="n">
        <f aca="false">C$2*справочник!$F$5/100</f>
        <v>23.837</v>
      </c>
      <c r="J60" s="14"/>
      <c r="K60" s="14" t="n">
        <f aca="false">J60/I60*100</f>
        <v>0</v>
      </c>
      <c r="L60" s="14" t="n">
        <f aca="false">L$2*справочник!$D$5/100</f>
        <v>47.674</v>
      </c>
      <c r="M60" s="14"/>
      <c r="N60" s="14" t="n">
        <f aca="false">M60/L60*100</f>
        <v>0</v>
      </c>
      <c r="O60" s="14" t="n">
        <f aca="false">L$2*справочник!$E$5/100</f>
        <v>23.837</v>
      </c>
      <c r="P60" s="14"/>
      <c r="Q60" s="14" t="n">
        <f aca="false">P60/O60*100</f>
        <v>0</v>
      </c>
      <c r="R60" s="14" t="n">
        <f aca="false">L$2*справочник!$F$5/100</f>
        <v>23.837</v>
      </c>
      <c r="S60" s="14"/>
      <c r="T60" s="14" t="n">
        <f aca="false">S60/R60*100</f>
        <v>0</v>
      </c>
      <c r="U60" s="14" t="n">
        <f aca="false">U$2*справочник!$D$5/100</f>
        <v>47.674</v>
      </c>
      <c r="V60" s="14"/>
      <c r="W60" s="14" t="n">
        <f aca="false">V60/U60*100</f>
        <v>0</v>
      </c>
      <c r="X60" s="14" t="n">
        <f aca="false">U$2*справочник!$E$5/100</f>
        <v>23.837</v>
      </c>
      <c r="Y60" s="14"/>
      <c r="Z60" s="14" t="n">
        <f aca="false">Y60/X60*100</f>
        <v>0</v>
      </c>
      <c r="AA60" s="14" t="n">
        <f aca="false">U$2*справочник!$F$5/100</f>
        <v>23.837</v>
      </c>
      <c r="AB60" s="14"/>
      <c r="AC60" s="14" t="n">
        <f aca="false">AB60/AA60*100</f>
        <v>0</v>
      </c>
      <c r="AD60" s="14" t="n">
        <f aca="false">AD$2*справочник!$D$5/100</f>
        <v>47.674</v>
      </c>
      <c r="AE60" s="14"/>
      <c r="AF60" s="14" t="n">
        <f aca="false">AE60/AD60*100</f>
        <v>0</v>
      </c>
      <c r="AG60" s="14" t="n">
        <f aca="false">AD$2*справочник!$E$5/100</f>
        <v>23.837</v>
      </c>
      <c r="AH60" s="14"/>
      <c r="AI60" s="14" t="n">
        <f aca="false">AH60/AG60*100</f>
        <v>0</v>
      </c>
      <c r="AJ60" s="14" t="n">
        <f aca="false">AD$2*справочник!$F$5/100</f>
        <v>23.837</v>
      </c>
      <c r="AK60" s="14"/>
      <c r="AL60" s="14" t="n">
        <f aca="false">AK60/AJ60*100</f>
        <v>0</v>
      </c>
      <c r="AM60" s="14" t="n">
        <f aca="false">AM$2*справочник!$D$5/100</f>
        <v>47.674</v>
      </c>
      <c r="AN60" s="14"/>
      <c r="AO60" s="14" t="n">
        <f aca="false">AN60/AM60*100</f>
        <v>0</v>
      </c>
      <c r="AP60" s="14" t="n">
        <f aca="false">AM$2*справочник!$E$5/100</f>
        <v>23.837</v>
      </c>
      <c r="AQ60" s="14"/>
      <c r="AR60" s="14" t="n">
        <f aca="false">AQ60/AP60*100</f>
        <v>0</v>
      </c>
      <c r="AS60" s="14" t="n">
        <f aca="false">AM$2*справочник!$F$5/100</f>
        <v>23.837</v>
      </c>
      <c r="AT60" s="14"/>
      <c r="AU60" s="14" t="n">
        <f aca="false">AT60/AS60*100</f>
        <v>0</v>
      </c>
      <c r="AV60" s="14" t="n">
        <f aca="false">AV$2*справочник!$D$5/100</f>
        <v>48.14</v>
      </c>
      <c r="AW60" s="14"/>
      <c r="AX60" s="14" t="n">
        <f aca="false">AW60/AV60*100</f>
        <v>0</v>
      </c>
      <c r="AY60" s="14" t="n">
        <f aca="false">AV$2*справочник!$E$5/100</f>
        <v>24.07</v>
      </c>
      <c r="AZ60" s="14"/>
      <c r="BA60" s="14" t="n">
        <f aca="false">AZ60/AY60*100</f>
        <v>0</v>
      </c>
      <c r="BB60" s="14" t="n">
        <f aca="false">AV$2*справочник!$F$5/100</f>
        <v>24.07</v>
      </c>
      <c r="BC60" s="14"/>
      <c r="BD60" s="14" t="n">
        <f aca="false">BC60/BB60*100</f>
        <v>0</v>
      </c>
      <c r="BE60" s="14" t="n">
        <f aca="false">BE$2*справочник!$D$5/100</f>
        <v>48.14</v>
      </c>
      <c r="BF60" s="14"/>
      <c r="BG60" s="14" t="n">
        <f aca="false">BF60/BE60*100</f>
        <v>0</v>
      </c>
      <c r="BH60" s="14" t="n">
        <f aca="false">BE$2*справочник!$E$5/100</f>
        <v>24.07</v>
      </c>
      <c r="BI60" s="14"/>
      <c r="BJ60" s="14" t="n">
        <f aca="false">BI60/BH60*100</f>
        <v>0</v>
      </c>
      <c r="BK60" s="14" t="n">
        <f aca="false">BE$2*справочник!$F$5/100</f>
        <v>24.07</v>
      </c>
      <c r="BL60" s="14"/>
      <c r="BM60" s="14" t="n">
        <f aca="false">BL60/BK60*100</f>
        <v>0</v>
      </c>
      <c r="BN60" s="14" t="n">
        <f aca="false">BN$2*справочник!$D$5/100</f>
        <v>48.14</v>
      </c>
      <c r="BO60" s="14"/>
      <c r="BP60" s="14" t="n">
        <f aca="false">BO60/BN60*100</f>
        <v>0</v>
      </c>
      <c r="BQ60" s="14" t="n">
        <f aca="false">BN$2*справочник!$E$5/100</f>
        <v>24.07</v>
      </c>
      <c r="BR60" s="14"/>
      <c r="BS60" s="14" t="n">
        <f aca="false">BR60/BQ60*100</f>
        <v>0</v>
      </c>
      <c r="BT60" s="14" t="n">
        <f aca="false">BN$2*справочник!$F$5/100</f>
        <v>24.07</v>
      </c>
      <c r="BU60" s="14"/>
      <c r="BV60" s="14" t="n">
        <f aca="false">BU60/BT60*100</f>
        <v>0</v>
      </c>
      <c r="BW60" s="14" t="n">
        <f aca="false">BW$2*справочник!$D$5/100</f>
        <v>48.14</v>
      </c>
      <c r="BX60" s="14"/>
      <c r="BY60" s="14" t="n">
        <f aca="false">BX60/BW60*100</f>
        <v>0</v>
      </c>
      <c r="BZ60" s="14" t="n">
        <f aca="false">BW$2*справочник!$E$5/100</f>
        <v>24.07</v>
      </c>
      <c r="CA60" s="14"/>
      <c r="CB60" s="14" t="n">
        <f aca="false">CA60/BZ60*100</f>
        <v>0</v>
      </c>
      <c r="CC60" s="14" t="n">
        <f aca="false">BW$2*справочник!$F$5/100</f>
        <v>24.07</v>
      </c>
      <c r="CD60" s="14"/>
      <c r="CE60" s="14" t="n">
        <f aca="false">CD60/CC60*100</f>
        <v>0</v>
      </c>
      <c r="CF60" s="14" t="n">
        <f aca="false">CF$2*справочник!$D$5/100</f>
        <v>48.14</v>
      </c>
      <c r="CG60" s="14"/>
      <c r="CH60" s="14" t="n">
        <f aca="false">CG60/CF60*100</f>
        <v>0</v>
      </c>
      <c r="CI60" s="14" t="n">
        <f aca="false">CF$2*справочник!$E$5/100</f>
        <v>24.07</v>
      </c>
      <c r="CJ60" s="14"/>
      <c r="CK60" s="14" t="n">
        <f aca="false">CJ60/CI60*100</f>
        <v>0</v>
      </c>
      <c r="CL60" s="14" t="n">
        <f aca="false">CF$2*справочник!$F$5/100</f>
        <v>24.07</v>
      </c>
      <c r="CM60" s="14"/>
      <c r="CN60" s="14" t="n">
        <f aca="false">CM60/CL60*100</f>
        <v>0</v>
      </c>
      <c r="CO60" s="14" t="n">
        <f aca="false">CO$2*справочник!$D$5/100</f>
        <v>48.14</v>
      </c>
      <c r="CP60" s="14"/>
      <c r="CQ60" s="14" t="n">
        <f aca="false">CP60/CO60*100</f>
        <v>0</v>
      </c>
      <c r="CR60" s="14" t="n">
        <f aca="false">CO$2*справочник!$E$5/100</f>
        <v>24.07</v>
      </c>
      <c r="CS60" s="14"/>
      <c r="CT60" s="14" t="n">
        <f aca="false">CS60/CR60*100</f>
        <v>0</v>
      </c>
      <c r="CU60" s="14" t="n">
        <f aca="false">CO$2*справочник!$F$5/100</f>
        <v>24.07</v>
      </c>
      <c r="CV60" s="14"/>
      <c r="CW60" s="14" t="n">
        <f aca="false">CV60/CU60*100</f>
        <v>0</v>
      </c>
      <c r="CX60" s="14" t="n">
        <f aca="false">CX$2*справочник!$D$5/100</f>
        <v>48.14</v>
      </c>
      <c r="CY60" s="14"/>
      <c r="CZ60" s="14" t="n">
        <f aca="false">CY60/CX60*100</f>
        <v>0</v>
      </c>
      <c r="DA60" s="14" t="n">
        <f aca="false">CX$2*справочник!$E$5/100</f>
        <v>24.07</v>
      </c>
      <c r="DB60" s="14"/>
      <c r="DC60" s="14" t="n">
        <f aca="false">DB60/DA60*100</f>
        <v>0</v>
      </c>
      <c r="DD60" s="14" t="n">
        <f aca="false">CX$2*справочник!$F$5/100</f>
        <v>24.07</v>
      </c>
      <c r="DE60" s="14"/>
      <c r="DF60" s="14" t="n">
        <f aca="false">DE60/DD60*100</f>
        <v>0</v>
      </c>
    </row>
    <row r="61" customFormat="false" ht="15" hidden="false" customHeight="false" outlineLevel="0" collapsed="false">
      <c r="A61" s="12" t="n">
        <v>56</v>
      </c>
      <c r="B61" s="13"/>
      <c r="C61" s="14" t="n">
        <f aca="false">C$2*справочник!$D$5/100</f>
        <v>47.674</v>
      </c>
      <c r="D61" s="14"/>
      <c r="E61" s="14" t="n">
        <f aca="false">D61/C61*100</f>
        <v>0</v>
      </c>
      <c r="F61" s="14" t="n">
        <f aca="false">C$2*справочник!$E$5/100</f>
        <v>23.837</v>
      </c>
      <c r="G61" s="14"/>
      <c r="H61" s="14" t="n">
        <f aca="false">G61/F61*100</f>
        <v>0</v>
      </c>
      <c r="I61" s="14" t="n">
        <f aca="false">C$2*справочник!$F$5/100</f>
        <v>23.837</v>
      </c>
      <c r="J61" s="14"/>
      <c r="K61" s="14" t="n">
        <f aca="false">J61/I61*100</f>
        <v>0</v>
      </c>
      <c r="L61" s="14" t="n">
        <f aca="false">L$2*справочник!$D$5/100</f>
        <v>47.674</v>
      </c>
      <c r="M61" s="14"/>
      <c r="N61" s="14" t="n">
        <f aca="false">M61/L61*100</f>
        <v>0</v>
      </c>
      <c r="O61" s="14" t="n">
        <f aca="false">L$2*справочник!$E$5/100</f>
        <v>23.837</v>
      </c>
      <c r="P61" s="14"/>
      <c r="Q61" s="14" t="n">
        <f aca="false">P61/O61*100</f>
        <v>0</v>
      </c>
      <c r="R61" s="14" t="n">
        <f aca="false">L$2*справочник!$F$5/100</f>
        <v>23.837</v>
      </c>
      <c r="S61" s="14"/>
      <c r="T61" s="14" t="n">
        <f aca="false">S61/R61*100</f>
        <v>0</v>
      </c>
      <c r="U61" s="14" t="n">
        <f aca="false">U$2*справочник!$D$5/100</f>
        <v>47.674</v>
      </c>
      <c r="V61" s="14"/>
      <c r="W61" s="14" t="n">
        <f aca="false">V61/U61*100</f>
        <v>0</v>
      </c>
      <c r="X61" s="14" t="n">
        <f aca="false">U$2*справочник!$E$5/100</f>
        <v>23.837</v>
      </c>
      <c r="Y61" s="14"/>
      <c r="Z61" s="14" t="n">
        <f aca="false">Y61/X61*100</f>
        <v>0</v>
      </c>
      <c r="AA61" s="14" t="n">
        <f aca="false">U$2*справочник!$F$5/100</f>
        <v>23.837</v>
      </c>
      <c r="AB61" s="14"/>
      <c r="AC61" s="14" t="n">
        <f aca="false">AB61/AA61*100</f>
        <v>0</v>
      </c>
      <c r="AD61" s="14" t="n">
        <f aca="false">AD$2*справочник!$D$5/100</f>
        <v>47.674</v>
      </c>
      <c r="AE61" s="14"/>
      <c r="AF61" s="14" t="n">
        <f aca="false">AE61/AD61*100</f>
        <v>0</v>
      </c>
      <c r="AG61" s="14" t="n">
        <f aca="false">AD$2*справочник!$E$5/100</f>
        <v>23.837</v>
      </c>
      <c r="AH61" s="14"/>
      <c r="AI61" s="14" t="n">
        <f aca="false">AH61/AG61*100</f>
        <v>0</v>
      </c>
      <c r="AJ61" s="14" t="n">
        <f aca="false">AD$2*справочник!$F$5/100</f>
        <v>23.837</v>
      </c>
      <c r="AK61" s="14"/>
      <c r="AL61" s="14" t="n">
        <f aca="false">AK61/AJ61*100</f>
        <v>0</v>
      </c>
      <c r="AM61" s="14" t="n">
        <f aca="false">AM$2*справочник!$D$5/100</f>
        <v>47.674</v>
      </c>
      <c r="AN61" s="14"/>
      <c r="AO61" s="14" t="n">
        <f aca="false">AN61/AM61*100</f>
        <v>0</v>
      </c>
      <c r="AP61" s="14" t="n">
        <f aca="false">AM$2*справочник!$E$5/100</f>
        <v>23.837</v>
      </c>
      <c r="AQ61" s="14"/>
      <c r="AR61" s="14" t="n">
        <f aca="false">AQ61/AP61*100</f>
        <v>0</v>
      </c>
      <c r="AS61" s="14" t="n">
        <f aca="false">AM$2*справочник!$F$5/100</f>
        <v>23.837</v>
      </c>
      <c r="AT61" s="14"/>
      <c r="AU61" s="14" t="n">
        <f aca="false">AT61/AS61*100</f>
        <v>0</v>
      </c>
      <c r="AV61" s="14" t="n">
        <f aca="false">AV$2*справочник!$D$5/100</f>
        <v>48.14</v>
      </c>
      <c r="AW61" s="14"/>
      <c r="AX61" s="14" t="n">
        <f aca="false">AW61/AV61*100</f>
        <v>0</v>
      </c>
      <c r="AY61" s="14" t="n">
        <f aca="false">AV$2*справочник!$E$5/100</f>
        <v>24.07</v>
      </c>
      <c r="AZ61" s="14"/>
      <c r="BA61" s="14" t="n">
        <f aca="false">AZ61/AY61*100</f>
        <v>0</v>
      </c>
      <c r="BB61" s="14" t="n">
        <f aca="false">AV$2*справочник!$F$5/100</f>
        <v>24.07</v>
      </c>
      <c r="BC61" s="14"/>
      <c r="BD61" s="14" t="n">
        <f aca="false">BC61/BB61*100</f>
        <v>0</v>
      </c>
      <c r="BE61" s="14" t="n">
        <f aca="false">BE$2*справочник!$D$5/100</f>
        <v>48.14</v>
      </c>
      <c r="BF61" s="14"/>
      <c r="BG61" s="14" t="n">
        <f aca="false">BF61/BE61*100</f>
        <v>0</v>
      </c>
      <c r="BH61" s="14" t="n">
        <f aca="false">BE$2*справочник!$E$5/100</f>
        <v>24.07</v>
      </c>
      <c r="BI61" s="14"/>
      <c r="BJ61" s="14" t="n">
        <f aca="false">BI61/BH61*100</f>
        <v>0</v>
      </c>
      <c r="BK61" s="14" t="n">
        <f aca="false">BE$2*справочник!$F$5/100</f>
        <v>24.07</v>
      </c>
      <c r="BL61" s="14"/>
      <c r="BM61" s="14" t="n">
        <f aca="false">BL61/BK61*100</f>
        <v>0</v>
      </c>
      <c r="BN61" s="14" t="n">
        <f aca="false">BN$2*справочник!$D$5/100</f>
        <v>48.14</v>
      </c>
      <c r="BO61" s="14"/>
      <c r="BP61" s="14" t="n">
        <f aca="false">BO61/BN61*100</f>
        <v>0</v>
      </c>
      <c r="BQ61" s="14" t="n">
        <f aca="false">BN$2*справочник!$E$5/100</f>
        <v>24.07</v>
      </c>
      <c r="BR61" s="14"/>
      <c r="BS61" s="14" t="n">
        <f aca="false">BR61/BQ61*100</f>
        <v>0</v>
      </c>
      <c r="BT61" s="14" t="n">
        <f aca="false">BN$2*справочник!$F$5/100</f>
        <v>24.07</v>
      </c>
      <c r="BU61" s="14"/>
      <c r="BV61" s="14" t="n">
        <f aca="false">BU61/BT61*100</f>
        <v>0</v>
      </c>
      <c r="BW61" s="14" t="n">
        <f aca="false">BW$2*справочник!$D$5/100</f>
        <v>48.14</v>
      </c>
      <c r="BX61" s="14"/>
      <c r="BY61" s="14" t="n">
        <f aca="false">BX61/BW61*100</f>
        <v>0</v>
      </c>
      <c r="BZ61" s="14" t="n">
        <f aca="false">BW$2*справочник!$E$5/100</f>
        <v>24.07</v>
      </c>
      <c r="CA61" s="14"/>
      <c r="CB61" s="14" t="n">
        <f aca="false">CA61/BZ61*100</f>
        <v>0</v>
      </c>
      <c r="CC61" s="14" t="n">
        <f aca="false">BW$2*справочник!$F$5/100</f>
        <v>24.07</v>
      </c>
      <c r="CD61" s="14"/>
      <c r="CE61" s="14" t="n">
        <f aca="false">CD61/CC61*100</f>
        <v>0</v>
      </c>
      <c r="CF61" s="14" t="n">
        <f aca="false">CF$2*справочник!$D$5/100</f>
        <v>48.14</v>
      </c>
      <c r="CG61" s="14"/>
      <c r="CH61" s="14" t="n">
        <f aca="false">CG61/CF61*100</f>
        <v>0</v>
      </c>
      <c r="CI61" s="14" t="n">
        <f aca="false">CF$2*справочник!$E$5/100</f>
        <v>24.07</v>
      </c>
      <c r="CJ61" s="14"/>
      <c r="CK61" s="14" t="n">
        <f aca="false">CJ61/CI61*100</f>
        <v>0</v>
      </c>
      <c r="CL61" s="14" t="n">
        <f aca="false">CF$2*справочник!$F$5/100</f>
        <v>24.07</v>
      </c>
      <c r="CM61" s="14"/>
      <c r="CN61" s="14" t="n">
        <f aca="false">CM61/CL61*100</f>
        <v>0</v>
      </c>
      <c r="CO61" s="14" t="n">
        <f aca="false">CO$2*справочник!$D$5/100</f>
        <v>48.14</v>
      </c>
      <c r="CP61" s="14"/>
      <c r="CQ61" s="14" t="n">
        <f aca="false">CP61/CO61*100</f>
        <v>0</v>
      </c>
      <c r="CR61" s="14" t="n">
        <f aca="false">CO$2*справочник!$E$5/100</f>
        <v>24.07</v>
      </c>
      <c r="CS61" s="14"/>
      <c r="CT61" s="14" t="n">
        <f aca="false">CS61/CR61*100</f>
        <v>0</v>
      </c>
      <c r="CU61" s="14" t="n">
        <f aca="false">CO$2*справочник!$F$5/100</f>
        <v>24.07</v>
      </c>
      <c r="CV61" s="14"/>
      <c r="CW61" s="14" t="n">
        <f aca="false">CV61/CU61*100</f>
        <v>0</v>
      </c>
      <c r="CX61" s="14" t="n">
        <f aca="false">CX$2*справочник!$D$5/100</f>
        <v>48.14</v>
      </c>
      <c r="CY61" s="14"/>
      <c r="CZ61" s="14" t="n">
        <f aca="false">CY61/CX61*100</f>
        <v>0</v>
      </c>
      <c r="DA61" s="14" t="n">
        <f aca="false">CX$2*справочник!$E$5/100</f>
        <v>24.07</v>
      </c>
      <c r="DB61" s="14"/>
      <c r="DC61" s="14" t="n">
        <f aca="false">DB61/DA61*100</f>
        <v>0</v>
      </c>
      <c r="DD61" s="14" t="n">
        <f aca="false">CX$2*справочник!$F$5/100</f>
        <v>24.07</v>
      </c>
      <c r="DE61" s="14"/>
      <c r="DF61" s="14" t="n">
        <f aca="false">DE61/DD61*100</f>
        <v>0</v>
      </c>
    </row>
    <row r="62" customFormat="false" ht="15" hidden="false" customHeight="false" outlineLevel="0" collapsed="false">
      <c r="A62" s="12" t="n">
        <v>57</v>
      </c>
      <c r="B62" s="13"/>
      <c r="C62" s="14" t="n">
        <f aca="false">C$2*справочник!$D$5/100</f>
        <v>47.674</v>
      </c>
      <c r="D62" s="14"/>
      <c r="E62" s="14" t="n">
        <f aca="false">D62/C62*100</f>
        <v>0</v>
      </c>
      <c r="F62" s="14" t="n">
        <f aca="false">C$2*справочник!$E$5/100</f>
        <v>23.837</v>
      </c>
      <c r="G62" s="14"/>
      <c r="H62" s="14" t="n">
        <f aca="false">G62/F62*100</f>
        <v>0</v>
      </c>
      <c r="I62" s="14" t="n">
        <f aca="false">C$2*справочник!$F$5/100</f>
        <v>23.837</v>
      </c>
      <c r="J62" s="14"/>
      <c r="K62" s="14" t="n">
        <f aca="false">J62/I62*100</f>
        <v>0</v>
      </c>
      <c r="L62" s="14" t="n">
        <f aca="false">L$2*справочник!$D$5/100</f>
        <v>47.674</v>
      </c>
      <c r="M62" s="14"/>
      <c r="N62" s="14" t="n">
        <f aca="false">M62/L62*100</f>
        <v>0</v>
      </c>
      <c r="O62" s="14" t="n">
        <f aca="false">L$2*справочник!$E$5/100</f>
        <v>23.837</v>
      </c>
      <c r="P62" s="14"/>
      <c r="Q62" s="14" t="n">
        <f aca="false">P62/O62*100</f>
        <v>0</v>
      </c>
      <c r="R62" s="14" t="n">
        <f aca="false">L$2*справочник!$F$5/100</f>
        <v>23.837</v>
      </c>
      <c r="S62" s="14"/>
      <c r="T62" s="14" t="n">
        <f aca="false">S62/R62*100</f>
        <v>0</v>
      </c>
      <c r="U62" s="14" t="n">
        <f aca="false">U$2*справочник!$D$5/100</f>
        <v>47.674</v>
      </c>
      <c r="V62" s="14"/>
      <c r="W62" s="14" t="n">
        <f aca="false">V62/U62*100</f>
        <v>0</v>
      </c>
      <c r="X62" s="14" t="n">
        <f aca="false">U$2*справочник!$E$5/100</f>
        <v>23.837</v>
      </c>
      <c r="Y62" s="14"/>
      <c r="Z62" s="14" t="n">
        <f aca="false">Y62/X62*100</f>
        <v>0</v>
      </c>
      <c r="AA62" s="14" t="n">
        <f aca="false">U$2*справочник!$F$5/100</f>
        <v>23.837</v>
      </c>
      <c r="AB62" s="14"/>
      <c r="AC62" s="14" t="n">
        <f aca="false">AB62/AA62*100</f>
        <v>0</v>
      </c>
      <c r="AD62" s="14" t="n">
        <f aca="false">AD$2*справочник!$D$5/100</f>
        <v>47.674</v>
      </c>
      <c r="AE62" s="14"/>
      <c r="AF62" s="14" t="n">
        <f aca="false">AE62/AD62*100</f>
        <v>0</v>
      </c>
      <c r="AG62" s="14" t="n">
        <f aca="false">AD$2*справочник!$E$5/100</f>
        <v>23.837</v>
      </c>
      <c r="AH62" s="14"/>
      <c r="AI62" s="14" t="n">
        <f aca="false">AH62/AG62*100</f>
        <v>0</v>
      </c>
      <c r="AJ62" s="14" t="n">
        <f aca="false">AD$2*справочник!$F$5/100</f>
        <v>23.837</v>
      </c>
      <c r="AK62" s="14"/>
      <c r="AL62" s="14" t="n">
        <f aca="false">AK62/AJ62*100</f>
        <v>0</v>
      </c>
      <c r="AM62" s="14" t="n">
        <f aca="false">AM$2*справочник!$D$5/100</f>
        <v>47.674</v>
      </c>
      <c r="AN62" s="14"/>
      <c r="AO62" s="14" t="n">
        <f aca="false">AN62/AM62*100</f>
        <v>0</v>
      </c>
      <c r="AP62" s="14" t="n">
        <f aca="false">AM$2*справочник!$E$5/100</f>
        <v>23.837</v>
      </c>
      <c r="AQ62" s="14"/>
      <c r="AR62" s="14" t="n">
        <f aca="false">AQ62/AP62*100</f>
        <v>0</v>
      </c>
      <c r="AS62" s="14" t="n">
        <f aca="false">AM$2*справочник!$F$5/100</f>
        <v>23.837</v>
      </c>
      <c r="AT62" s="14"/>
      <c r="AU62" s="14" t="n">
        <f aca="false">AT62/AS62*100</f>
        <v>0</v>
      </c>
      <c r="AV62" s="14" t="n">
        <f aca="false">AV$2*справочник!$D$5/100</f>
        <v>48.14</v>
      </c>
      <c r="AW62" s="14"/>
      <c r="AX62" s="14" t="n">
        <f aca="false">AW62/AV62*100</f>
        <v>0</v>
      </c>
      <c r="AY62" s="14" t="n">
        <f aca="false">AV$2*справочник!$E$5/100</f>
        <v>24.07</v>
      </c>
      <c r="AZ62" s="14"/>
      <c r="BA62" s="14" t="n">
        <f aca="false">AZ62/AY62*100</f>
        <v>0</v>
      </c>
      <c r="BB62" s="14" t="n">
        <f aca="false">AV$2*справочник!$F$5/100</f>
        <v>24.07</v>
      </c>
      <c r="BC62" s="14"/>
      <c r="BD62" s="14" t="n">
        <f aca="false">BC62/BB62*100</f>
        <v>0</v>
      </c>
      <c r="BE62" s="14" t="n">
        <f aca="false">BE$2*справочник!$D$5/100</f>
        <v>48.14</v>
      </c>
      <c r="BF62" s="14"/>
      <c r="BG62" s="14" t="n">
        <f aca="false">BF62/BE62*100</f>
        <v>0</v>
      </c>
      <c r="BH62" s="14" t="n">
        <f aca="false">BE$2*справочник!$E$5/100</f>
        <v>24.07</v>
      </c>
      <c r="BI62" s="14"/>
      <c r="BJ62" s="14" t="n">
        <f aca="false">BI62/BH62*100</f>
        <v>0</v>
      </c>
      <c r="BK62" s="14" t="n">
        <f aca="false">BE$2*справочник!$F$5/100</f>
        <v>24.07</v>
      </c>
      <c r="BL62" s="14"/>
      <c r="BM62" s="14" t="n">
        <f aca="false">BL62/BK62*100</f>
        <v>0</v>
      </c>
      <c r="BN62" s="14" t="n">
        <f aca="false">BN$2*справочник!$D$5/100</f>
        <v>48.14</v>
      </c>
      <c r="BO62" s="14"/>
      <c r="BP62" s="14" t="n">
        <f aca="false">BO62/BN62*100</f>
        <v>0</v>
      </c>
      <c r="BQ62" s="14" t="n">
        <f aca="false">BN$2*справочник!$E$5/100</f>
        <v>24.07</v>
      </c>
      <c r="BR62" s="14"/>
      <c r="BS62" s="14" t="n">
        <f aca="false">BR62/BQ62*100</f>
        <v>0</v>
      </c>
      <c r="BT62" s="14" t="n">
        <f aca="false">BN$2*справочник!$F$5/100</f>
        <v>24.07</v>
      </c>
      <c r="BU62" s="14"/>
      <c r="BV62" s="14" t="n">
        <f aca="false">BU62/BT62*100</f>
        <v>0</v>
      </c>
      <c r="BW62" s="14" t="n">
        <f aca="false">BW$2*справочник!$D$5/100</f>
        <v>48.14</v>
      </c>
      <c r="BX62" s="14"/>
      <c r="BY62" s="14" t="n">
        <f aca="false">BX62/BW62*100</f>
        <v>0</v>
      </c>
      <c r="BZ62" s="14" t="n">
        <f aca="false">BW$2*справочник!$E$5/100</f>
        <v>24.07</v>
      </c>
      <c r="CA62" s="14"/>
      <c r="CB62" s="14" t="n">
        <f aca="false">CA62/BZ62*100</f>
        <v>0</v>
      </c>
      <c r="CC62" s="14" t="n">
        <f aca="false">BW$2*справочник!$F$5/100</f>
        <v>24.07</v>
      </c>
      <c r="CD62" s="14"/>
      <c r="CE62" s="14" t="n">
        <f aca="false">CD62/CC62*100</f>
        <v>0</v>
      </c>
      <c r="CF62" s="14" t="n">
        <f aca="false">CF$2*справочник!$D$5/100</f>
        <v>48.14</v>
      </c>
      <c r="CG62" s="14"/>
      <c r="CH62" s="14" t="n">
        <f aca="false">CG62/CF62*100</f>
        <v>0</v>
      </c>
      <c r="CI62" s="14" t="n">
        <f aca="false">CF$2*справочник!$E$5/100</f>
        <v>24.07</v>
      </c>
      <c r="CJ62" s="14"/>
      <c r="CK62" s="14" t="n">
        <f aca="false">CJ62/CI62*100</f>
        <v>0</v>
      </c>
      <c r="CL62" s="14" t="n">
        <f aca="false">CF$2*справочник!$F$5/100</f>
        <v>24.07</v>
      </c>
      <c r="CM62" s="14"/>
      <c r="CN62" s="14" t="n">
        <f aca="false">CM62/CL62*100</f>
        <v>0</v>
      </c>
      <c r="CO62" s="14" t="n">
        <f aca="false">CO$2*справочник!$D$5/100</f>
        <v>48.14</v>
      </c>
      <c r="CP62" s="14"/>
      <c r="CQ62" s="14" t="n">
        <f aca="false">CP62/CO62*100</f>
        <v>0</v>
      </c>
      <c r="CR62" s="14" t="n">
        <f aca="false">CO$2*справочник!$E$5/100</f>
        <v>24.07</v>
      </c>
      <c r="CS62" s="14"/>
      <c r="CT62" s="14" t="n">
        <f aca="false">CS62/CR62*100</f>
        <v>0</v>
      </c>
      <c r="CU62" s="14" t="n">
        <f aca="false">CO$2*справочник!$F$5/100</f>
        <v>24.07</v>
      </c>
      <c r="CV62" s="14"/>
      <c r="CW62" s="14" t="n">
        <f aca="false">CV62/CU62*100</f>
        <v>0</v>
      </c>
      <c r="CX62" s="14" t="n">
        <f aca="false">CX$2*справочник!$D$5/100</f>
        <v>48.14</v>
      </c>
      <c r="CY62" s="14"/>
      <c r="CZ62" s="14" t="n">
        <f aca="false">CY62/CX62*100</f>
        <v>0</v>
      </c>
      <c r="DA62" s="14" t="n">
        <f aca="false">CX$2*справочник!$E$5/100</f>
        <v>24.07</v>
      </c>
      <c r="DB62" s="14"/>
      <c r="DC62" s="14" t="n">
        <f aca="false">DB62/DA62*100</f>
        <v>0</v>
      </c>
      <c r="DD62" s="14" t="n">
        <f aca="false">CX$2*справочник!$F$5/100</f>
        <v>24.07</v>
      </c>
      <c r="DE62" s="14"/>
      <c r="DF62" s="14" t="n">
        <f aca="false">DE62/DD62*100</f>
        <v>0</v>
      </c>
    </row>
    <row r="63" customFormat="false" ht="15" hidden="false" customHeight="false" outlineLevel="0" collapsed="false">
      <c r="A63" s="12" t="n">
        <v>58</v>
      </c>
      <c r="B63" s="13"/>
      <c r="C63" s="14" t="n">
        <f aca="false">C$2*справочник!$D$5/100</f>
        <v>47.674</v>
      </c>
      <c r="D63" s="14"/>
      <c r="E63" s="14" t="n">
        <f aca="false">D63/C63*100</f>
        <v>0</v>
      </c>
      <c r="F63" s="14" t="n">
        <f aca="false">C$2*справочник!$E$5/100</f>
        <v>23.837</v>
      </c>
      <c r="G63" s="14"/>
      <c r="H63" s="14" t="n">
        <f aca="false">G63/F63*100</f>
        <v>0</v>
      </c>
      <c r="I63" s="14" t="n">
        <f aca="false">C$2*справочник!$F$5/100</f>
        <v>23.837</v>
      </c>
      <c r="J63" s="14"/>
      <c r="K63" s="14" t="n">
        <f aca="false">J63/I63*100</f>
        <v>0</v>
      </c>
      <c r="L63" s="14" t="n">
        <f aca="false">L$2*справочник!$D$5/100</f>
        <v>47.674</v>
      </c>
      <c r="M63" s="14"/>
      <c r="N63" s="14" t="n">
        <f aca="false">M63/L63*100</f>
        <v>0</v>
      </c>
      <c r="O63" s="14" t="n">
        <f aca="false">L$2*справочник!$E$5/100</f>
        <v>23.837</v>
      </c>
      <c r="P63" s="14"/>
      <c r="Q63" s="14" t="n">
        <f aca="false">P63/O63*100</f>
        <v>0</v>
      </c>
      <c r="R63" s="14" t="n">
        <f aca="false">L$2*справочник!$F$5/100</f>
        <v>23.837</v>
      </c>
      <c r="S63" s="14"/>
      <c r="T63" s="14" t="n">
        <f aca="false">S63/R63*100</f>
        <v>0</v>
      </c>
      <c r="U63" s="14" t="n">
        <f aca="false">U$2*справочник!$D$5/100</f>
        <v>47.674</v>
      </c>
      <c r="V63" s="14"/>
      <c r="W63" s="14" t="n">
        <f aca="false">V63/U63*100</f>
        <v>0</v>
      </c>
      <c r="X63" s="14" t="n">
        <f aca="false">U$2*справочник!$E$5/100</f>
        <v>23.837</v>
      </c>
      <c r="Y63" s="14"/>
      <c r="Z63" s="14" t="n">
        <f aca="false">Y63/X63*100</f>
        <v>0</v>
      </c>
      <c r="AA63" s="14" t="n">
        <f aca="false">U$2*справочник!$F$5/100</f>
        <v>23.837</v>
      </c>
      <c r="AB63" s="14"/>
      <c r="AC63" s="14" t="n">
        <f aca="false">AB63/AA63*100</f>
        <v>0</v>
      </c>
      <c r="AD63" s="14" t="n">
        <f aca="false">AD$2*справочник!$D$5/100</f>
        <v>47.674</v>
      </c>
      <c r="AE63" s="14"/>
      <c r="AF63" s="14" t="n">
        <f aca="false">AE63/AD63*100</f>
        <v>0</v>
      </c>
      <c r="AG63" s="14" t="n">
        <f aca="false">AD$2*справочник!$E$5/100</f>
        <v>23.837</v>
      </c>
      <c r="AH63" s="14"/>
      <c r="AI63" s="14" t="n">
        <f aca="false">AH63/AG63*100</f>
        <v>0</v>
      </c>
      <c r="AJ63" s="14" t="n">
        <f aca="false">AD$2*справочник!$F$5/100</f>
        <v>23.837</v>
      </c>
      <c r="AK63" s="14"/>
      <c r="AL63" s="14" t="n">
        <f aca="false">AK63/AJ63*100</f>
        <v>0</v>
      </c>
      <c r="AM63" s="14" t="n">
        <f aca="false">AM$2*справочник!$D$5/100</f>
        <v>47.674</v>
      </c>
      <c r="AN63" s="14"/>
      <c r="AO63" s="14" t="n">
        <f aca="false">AN63/AM63*100</f>
        <v>0</v>
      </c>
      <c r="AP63" s="14" t="n">
        <f aca="false">AM$2*справочник!$E$5/100</f>
        <v>23.837</v>
      </c>
      <c r="AQ63" s="14"/>
      <c r="AR63" s="14" t="n">
        <f aca="false">AQ63/AP63*100</f>
        <v>0</v>
      </c>
      <c r="AS63" s="14" t="n">
        <f aca="false">AM$2*справочник!$F$5/100</f>
        <v>23.837</v>
      </c>
      <c r="AT63" s="14"/>
      <c r="AU63" s="14" t="n">
        <f aca="false">AT63/AS63*100</f>
        <v>0</v>
      </c>
      <c r="AV63" s="14" t="n">
        <f aca="false">AV$2*справочник!$D$5/100</f>
        <v>48.14</v>
      </c>
      <c r="AW63" s="14"/>
      <c r="AX63" s="14" t="n">
        <f aca="false">AW63/AV63*100</f>
        <v>0</v>
      </c>
      <c r="AY63" s="14" t="n">
        <f aca="false">AV$2*справочник!$E$5/100</f>
        <v>24.07</v>
      </c>
      <c r="AZ63" s="14"/>
      <c r="BA63" s="14" t="n">
        <f aca="false">AZ63/AY63*100</f>
        <v>0</v>
      </c>
      <c r="BB63" s="14" t="n">
        <f aca="false">AV$2*справочник!$F$5/100</f>
        <v>24.07</v>
      </c>
      <c r="BC63" s="14"/>
      <c r="BD63" s="14" t="n">
        <f aca="false">BC63/BB63*100</f>
        <v>0</v>
      </c>
      <c r="BE63" s="14" t="n">
        <f aca="false">BE$2*справочник!$D$5/100</f>
        <v>48.14</v>
      </c>
      <c r="BF63" s="14"/>
      <c r="BG63" s="14" t="n">
        <f aca="false">BF63/BE63*100</f>
        <v>0</v>
      </c>
      <c r="BH63" s="14" t="n">
        <f aca="false">BE$2*справочник!$E$5/100</f>
        <v>24.07</v>
      </c>
      <c r="BI63" s="14"/>
      <c r="BJ63" s="14" t="n">
        <f aca="false">BI63/BH63*100</f>
        <v>0</v>
      </c>
      <c r="BK63" s="14" t="n">
        <f aca="false">BE$2*справочник!$F$5/100</f>
        <v>24.07</v>
      </c>
      <c r="BL63" s="14"/>
      <c r="BM63" s="14" t="n">
        <f aca="false">BL63/BK63*100</f>
        <v>0</v>
      </c>
      <c r="BN63" s="14" t="n">
        <f aca="false">BN$2*справочник!$D$5/100</f>
        <v>48.14</v>
      </c>
      <c r="BO63" s="14"/>
      <c r="BP63" s="14" t="n">
        <f aca="false">BO63/BN63*100</f>
        <v>0</v>
      </c>
      <c r="BQ63" s="14" t="n">
        <f aca="false">BN$2*справочник!$E$5/100</f>
        <v>24.07</v>
      </c>
      <c r="BR63" s="14"/>
      <c r="BS63" s="14" t="n">
        <f aca="false">BR63/BQ63*100</f>
        <v>0</v>
      </c>
      <c r="BT63" s="14" t="n">
        <f aca="false">BN$2*справочник!$F$5/100</f>
        <v>24.07</v>
      </c>
      <c r="BU63" s="14"/>
      <c r="BV63" s="14" t="n">
        <f aca="false">BU63/BT63*100</f>
        <v>0</v>
      </c>
      <c r="BW63" s="14" t="n">
        <f aca="false">BW$2*справочник!$D$5/100</f>
        <v>48.14</v>
      </c>
      <c r="BX63" s="14"/>
      <c r="BY63" s="14" t="n">
        <f aca="false">BX63/BW63*100</f>
        <v>0</v>
      </c>
      <c r="BZ63" s="14" t="n">
        <f aca="false">BW$2*справочник!$E$5/100</f>
        <v>24.07</v>
      </c>
      <c r="CA63" s="14"/>
      <c r="CB63" s="14" t="n">
        <f aca="false">CA63/BZ63*100</f>
        <v>0</v>
      </c>
      <c r="CC63" s="14" t="n">
        <f aca="false">BW$2*справочник!$F$5/100</f>
        <v>24.07</v>
      </c>
      <c r="CD63" s="14"/>
      <c r="CE63" s="14" t="n">
        <f aca="false">CD63/CC63*100</f>
        <v>0</v>
      </c>
      <c r="CF63" s="14" t="n">
        <f aca="false">CF$2*справочник!$D$5/100</f>
        <v>48.14</v>
      </c>
      <c r="CG63" s="14"/>
      <c r="CH63" s="14" t="n">
        <f aca="false">CG63/CF63*100</f>
        <v>0</v>
      </c>
      <c r="CI63" s="14" t="n">
        <f aca="false">CF$2*справочник!$E$5/100</f>
        <v>24.07</v>
      </c>
      <c r="CJ63" s="14"/>
      <c r="CK63" s="14" t="n">
        <f aca="false">CJ63/CI63*100</f>
        <v>0</v>
      </c>
      <c r="CL63" s="14" t="n">
        <f aca="false">CF$2*справочник!$F$5/100</f>
        <v>24.07</v>
      </c>
      <c r="CM63" s="14"/>
      <c r="CN63" s="14" t="n">
        <f aca="false">CM63/CL63*100</f>
        <v>0</v>
      </c>
      <c r="CO63" s="14" t="n">
        <f aca="false">CO$2*справочник!$D$5/100</f>
        <v>48.14</v>
      </c>
      <c r="CP63" s="14"/>
      <c r="CQ63" s="14" t="n">
        <f aca="false">CP63/CO63*100</f>
        <v>0</v>
      </c>
      <c r="CR63" s="14" t="n">
        <f aca="false">CO$2*справочник!$E$5/100</f>
        <v>24.07</v>
      </c>
      <c r="CS63" s="14"/>
      <c r="CT63" s="14" t="n">
        <f aca="false">CS63/CR63*100</f>
        <v>0</v>
      </c>
      <c r="CU63" s="14" t="n">
        <f aca="false">CO$2*справочник!$F$5/100</f>
        <v>24.07</v>
      </c>
      <c r="CV63" s="14"/>
      <c r="CW63" s="14" t="n">
        <f aca="false">CV63/CU63*100</f>
        <v>0</v>
      </c>
      <c r="CX63" s="14" t="n">
        <f aca="false">CX$2*справочник!$D$5/100</f>
        <v>48.14</v>
      </c>
      <c r="CY63" s="14"/>
      <c r="CZ63" s="14" t="n">
        <f aca="false">CY63/CX63*100</f>
        <v>0</v>
      </c>
      <c r="DA63" s="14" t="n">
        <f aca="false">CX$2*справочник!$E$5/100</f>
        <v>24.07</v>
      </c>
      <c r="DB63" s="14"/>
      <c r="DC63" s="14" t="n">
        <f aca="false">DB63/DA63*100</f>
        <v>0</v>
      </c>
      <c r="DD63" s="14" t="n">
        <f aca="false">CX$2*справочник!$F$5/100</f>
        <v>24.07</v>
      </c>
      <c r="DE63" s="14"/>
      <c r="DF63" s="14" t="n">
        <f aca="false">DE63/DD63*100</f>
        <v>0</v>
      </c>
    </row>
    <row r="64" customFormat="false" ht="15" hidden="false" customHeight="false" outlineLevel="0" collapsed="false">
      <c r="A64" s="12" t="n">
        <v>59</v>
      </c>
      <c r="B64" s="13"/>
      <c r="C64" s="14" t="n">
        <f aca="false">C$2*справочник!$D$5/100</f>
        <v>47.674</v>
      </c>
      <c r="D64" s="14"/>
      <c r="E64" s="14" t="n">
        <f aca="false">D64/C64*100</f>
        <v>0</v>
      </c>
      <c r="F64" s="14" t="n">
        <f aca="false">C$2*справочник!$E$5/100</f>
        <v>23.837</v>
      </c>
      <c r="G64" s="14"/>
      <c r="H64" s="14" t="n">
        <f aca="false">G64/F64*100</f>
        <v>0</v>
      </c>
      <c r="I64" s="14" t="n">
        <f aca="false">C$2*справочник!$F$5/100</f>
        <v>23.837</v>
      </c>
      <c r="J64" s="14"/>
      <c r="K64" s="14" t="n">
        <f aca="false">J64/I64*100</f>
        <v>0</v>
      </c>
      <c r="L64" s="14" t="n">
        <f aca="false">L$2*справочник!$D$5/100</f>
        <v>47.674</v>
      </c>
      <c r="M64" s="14"/>
      <c r="N64" s="14" t="n">
        <f aca="false">M64/L64*100</f>
        <v>0</v>
      </c>
      <c r="O64" s="14" t="n">
        <f aca="false">L$2*справочник!$E$5/100</f>
        <v>23.837</v>
      </c>
      <c r="P64" s="14"/>
      <c r="Q64" s="14" t="n">
        <f aca="false">P64/O64*100</f>
        <v>0</v>
      </c>
      <c r="R64" s="14" t="n">
        <f aca="false">L$2*справочник!$F$5/100</f>
        <v>23.837</v>
      </c>
      <c r="S64" s="14"/>
      <c r="T64" s="14" t="n">
        <f aca="false">S64/R64*100</f>
        <v>0</v>
      </c>
      <c r="U64" s="14" t="n">
        <f aca="false">U$2*справочник!$D$5/100</f>
        <v>47.674</v>
      </c>
      <c r="V64" s="14"/>
      <c r="W64" s="14" t="n">
        <f aca="false">V64/U64*100</f>
        <v>0</v>
      </c>
      <c r="X64" s="14" t="n">
        <f aca="false">U$2*справочник!$E$5/100</f>
        <v>23.837</v>
      </c>
      <c r="Y64" s="14"/>
      <c r="Z64" s="14" t="n">
        <f aca="false">Y64/X64*100</f>
        <v>0</v>
      </c>
      <c r="AA64" s="14" t="n">
        <f aca="false">U$2*справочник!$F$5/100</f>
        <v>23.837</v>
      </c>
      <c r="AB64" s="14"/>
      <c r="AC64" s="14" t="n">
        <f aca="false">AB64/AA64*100</f>
        <v>0</v>
      </c>
      <c r="AD64" s="14" t="n">
        <f aca="false">AD$2*справочник!$D$5/100</f>
        <v>47.674</v>
      </c>
      <c r="AE64" s="14"/>
      <c r="AF64" s="14" t="n">
        <f aca="false">AE64/AD64*100</f>
        <v>0</v>
      </c>
      <c r="AG64" s="14" t="n">
        <f aca="false">AD$2*справочник!$E$5/100</f>
        <v>23.837</v>
      </c>
      <c r="AH64" s="14"/>
      <c r="AI64" s="14" t="n">
        <f aca="false">AH64/AG64*100</f>
        <v>0</v>
      </c>
      <c r="AJ64" s="14" t="n">
        <f aca="false">AD$2*справочник!$F$5/100</f>
        <v>23.837</v>
      </c>
      <c r="AK64" s="14"/>
      <c r="AL64" s="14" t="n">
        <f aca="false">AK64/AJ64*100</f>
        <v>0</v>
      </c>
      <c r="AM64" s="14" t="n">
        <f aca="false">AM$2*справочник!$D$5/100</f>
        <v>47.674</v>
      </c>
      <c r="AN64" s="14"/>
      <c r="AO64" s="14" t="n">
        <f aca="false">AN64/AM64*100</f>
        <v>0</v>
      </c>
      <c r="AP64" s="14" t="n">
        <f aca="false">AM$2*справочник!$E$5/100</f>
        <v>23.837</v>
      </c>
      <c r="AQ64" s="14"/>
      <c r="AR64" s="14" t="n">
        <f aca="false">AQ64/AP64*100</f>
        <v>0</v>
      </c>
      <c r="AS64" s="14" t="n">
        <f aca="false">AM$2*справочник!$F$5/100</f>
        <v>23.837</v>
      </c>
      <c r="AT64" s="14"/>
      <c r="AU64" s="14" t="n">
        <f aca="false">AT64/AS64*100</f>
        <v>0</v>
      </c>
      <c r="AV64" s="14" t="n">
        <f aca="false">AV$2*справочник!$D$5/100</f>
        <v>48.14</v>
      </c>
      <c r="AW64" s="14"/>
      <c r="AX64" s="14" t="n">
        <f aca="false">AW64/AV64*100</f>
        <v>0</v>
      </c>
      <c r="AY64" s="14" t="n">
        <f aca="false">AV$2*справочник!$E$5/100</f>
        <v>24.07</v>
      </c>
      <c r="AZ64" s="14"/>
      <c r="BA64" s="14" t="n">
        <f aca="false">AZ64/AY64*100</f>
        <v>0</v>
      </c>
      <c r="BB64" s="14" t="n">
        <f aca="false">AV$2*справочник!$F$5/100</f>
        <v>24.07</v>
      </c>
      <c r="BC64" s="14"/>
      <c r="BD64" s="14" t="n">
        <f aca="false">BC64/BB64*100</f>
        <v>0</v>
      </c>
      <c r="BE64" s="14" t="n">
        <f aca="false">BE$2*справочник!$D$5/100</f>
        <v>48.14</v>
      </c>
      <c r="BF64" s="14"/>
      <c r="BG64" s="14" t="n">
        <f aca="false">BF64/BE64*100</f>
        <v>0</v>
      </c>
      <c r="BH64" s="14" t="n">
        <f aca="false">BE$2*справочник!$E$5/100</f>
        <v>24.07</v>
      </c>
      <c r="BI64" s="14"/>
      <c r="BJ64" s="14" t="n">
        <f aca="false">BI64/BH64*100</f>
        <v>0</v>
      </c>
      <c r="BK64" s="14" t="n">
        <f aca="false">BE$2*справочник!$F$5/100</f>
        <v>24.07</v>
      </c>
      <c r="BL64" s="14"/>
      <c r="BM64" s="14" t="n">
        <f aca="false">BL64/BK64*100</f>
        <v>0</v>
      </c>
      <c r="BN64" s="14" t="n">
        <f aca="false">BN$2*справочник!$D$5/100</f>
        <v>48.14</v>
      </c>
      <c r="BO64" s="14"/>
      <c r="BP64" s="14" t="n">
        <f aca="false">BO64/BN64*100</f>
        <v>0</v>
      </c>
      <c r="BQ64" s="14" t="n">
        <f aca="false">BN$2*справочник!$E$5/100</f>
        <v>24.07</v>
      </c>
      <c r="BR64" s="14"/>
      <c r="BS64" s="14" t="n">
        <f aca="false">BR64/BQ64*100</f>
        <v>0</v>
      </c>
      <c r="BT64" s="14" t="n">
        <f aca="false">BN$2*справочник!$F$5/100</f>
        <v>24.07</v>
      </c>
      <c r="BU64" s="14"/>
      <c r="BV64" s="14" t="n">
        <f aca="false">BU64/BT64*100</f>
        <v>0</v>
      </c>
      <c r="BW64" s="14" t="n">
        <f aca="false">BW$2*справочник!$D$5/100</f>
        <v>48.14</v>
      </c>
      <c r="BX64" s="14"/>
      <c r="BY64" s="14" t="n">
        <f aca="false">BX64/BW64*100</f>
        <v>0</v>
      </c>
      <c r="BZ64" s="14" t="n">
        <f aca="false">BW$2*справочник!$E$5/100</f>
        <v>24.07</v>
      </c>
      <c r="CA64" s="14"/>
      <c r="CB64" s="14" t="n">
        <f aca="false">CA64/BZ64*100</f>
        <v>0</v>
      </c>
      <c r="CC64" s="14" t="n">
        <f aca="false">BW$2*справочник!$F$5/100</f>
        <v>24.07</v>
      </c>
      <c r="CD64" s="14"/>
      <c r="CE64" s="14" t="n">
        <f aca="false">CD64/CC64*100</f>
        <v>0</v>
      </c>
      <c r="CF64" s="14" t="n">
        <f aca="false">CF$2*справочник!$D$5/100</f>
        <v>48.14</v>
      </c>
      <c r="CG64" s="14"/>
      <c r="CH64" s="14" t="n">
        <f aca="false">CG64/CF64*100</f>
        <v>0</v>
      </c>
      <c r="CI64" s="14" t="n">
        <f aca="false">CF$2*справочник!$E$5/100</f>
        <v>24.07</v>
      </c>
      <c r="CJ64" s="14"/>
      <c r="CK64" s="14" t="n">
        <f aca="false">CJ64/CI64*100</f>
        <v>0</v>
      </c>
      <c r="CL64" s="14" t="n">
        <f aca="false">CF$2*справочник!$F$5/100</f>
        <v>24.07</v>
      </c>
      <c r="CM64" s="14"/>
      <c r="CN64" s="14" t="n">
        <f aca="false">CM64/CL64*100</f>
        <v>0</v>
      </c>
      <c r="CO64" s="14" t="n">
        <f aca="false">CO$2*справочник!$D$5/100</f>
        <v>48.14</v>
      </c>
      <c r="CP64" s="14"/>
      <c r="CQ64" s="14" t="n">
        <f aca="false">CP64/CO64*100</f>
        <v>0</v>
      </c>
      <c r="CR64" s="14" t="n">
        <f aca="false">CO$2*справочник!$E$5/100</f>
        <v>24.07</v>
      </c>
      <c r="CS64" s="14"/>
      <c r="CT64" s="14" t="n">
        <f aca="false">CS64/CR64*100</f>
        <v>0</v>
      </c>
      <c r="CU64" s="14" t="n">
        <f aca="false">CO$2*справочник!$F$5/100</f>
        <v>24.07</v>
      </c>
      <c r="CV64" s="14"/>
      <c r="CW64" s="14" t="n">
        <f aca="false">CV64/CU64*100</f>
        <v>0</v>
      </c>
      <c r="CX64" s="14" t="n">
        <f aca="false">CX$2*справочник!$D$5/100</f>
        <v>48.14</v>
      </c>
      <c r="CY64" s="14"/>
      <c r="CZ64" s="14" t="n">
        <f aca="false">CY64/CX64*100</f>
        <v>0</v>
      </c>
      <c r="DA64" s="14" t="n">
        <f aca="false">CX$2*справочник!$E$5/100</f>
        <v>24.07</v>
      </c>
      <c r="DB64" s="14"/>
      <c r="DC64" s="14" t="n">
        <f aca="false">DB64/DA64*100</f>
        <v>0</v>
      </c>
      <c r="DD64" s="14" t="n">
        <f aca="false">CX$2*справочник!$F$5/100</f>
        <v>24.07</v>
      </c>
      <c r="DE64" s="14"/>
      <c r="DF64" s="14" t="n">
        <f aca="false">DE64/DD64*100</f>
        <v>0</v>
      </c>
    </row>
    <row r="65" customFormat="false" ht="15" hidden="false" customHeight="false" outlineLevel="0" collapsed="false">
      <c r="A65" s="12" t="n">
        <v>60</v>
      </c>
      <c r="B65" s="13"/>
      <c r="C65" s="14" t="n">
        <f aca="false">C$2*справочник!$D$5/100</f>
        <v>47.674</v>
      </c>
      <c r="D65" s="14"/>
      <c r="E65" s="14" t="n">
        <f aca="false">D65/C65*100</f>
        <v>0</v>
      </c>
      <c r="F65" s="14" t="n">
        <f aca="false">C$2*справочник!$E$5/100</f>
        <v>23.837</v>
      </c>
      <c r="G65" s="14"/>
      <c r="H65" s="14" t="n">
        <f aca="false">G65/F65*100</f>
        <v>0</v>
      </c>
      <c r="I65" s="14" t="n">
        <f aca="false">C$2*справочник!$F$5/100</f>
        <v>23.837</v>
      </c>
      <c r="J65" s="14"/>
      <c r="K65" s="14" t="n">
        <f aca="false">J65/I65*100</f>
        <v>0</v>
      </c>
      <c r="L65" s="14" t="n">
        <f aca="false">L$2*справочник!$D$5/100</f>
        <v>47.674</v>
      </c>
      <c r="M65" s="14"/>
      <c r="N65" s="14" t="n">
        <f aca="false">M65/L65*100</f>
        <v>0</v>
      </c>
      <c r="O65" s="14" t="n">
        <f aca="false">L$2*справочник!$E$5/100</f>
        <v>23.837</v>
      </c>
      <c r="P65" s="14"/>
      <c r="Q65" s="14" t="n">
        <f aca="false">P65/O65*100</f>
        <v>0</v>
      </c>
      <c r="R65" s="14" t="n">
        <f aca="false">L$2*справочник!$F$5/100</f>
        <v>23.837</v>
      </c>
      <c r="S65" s="14"/>
      <c r="T65" s="14" t="n">
        <f aca="false">S65/R65*100</f>
        <v>0</v>
      </c>
      <c r="U65" s="14" t="n">
        <f aca="false">U$2*справочник!$D$5/100</f>
        <v>47.674</v>
      </c>
      <c r="V65" s="14"/>
      <c r="W65" s="14" t="n">
        <f aca="false">V65/U65*100</f>
        <v>0</v>
      </c>
      <c r="X65" s="14" t="n">
        <f aca="false">U$2*справочник!$E$5/100</f>
        <v>23.837</v>
      </c>
      <c r="Y65" s="14"/>
      <c r="Z65" s="14" t="n">
        <f aca="false">Y65/X65*100</f>
        <v>0</v>
      </c>
      <c r="AA65" s="14" t="n">
        <f aca="false">U$2*справочник!$F$5/100</f>
        <v>23.837</v>
      </c>
      <c r="AB65" s="14"/>
      <c r="AC65" s="14" t="n">
        <f aca="false">AB65/AA65*100</f>
        <v>0</v>
      </c>
      <c r="AD65" s="14" t="n">
        <f aca="false">AD$2*справочник!$D$5/100</f>
        <v>47.674</v>
      </c>
      <c r="AE65" s="14"/>
      <c r="AF65" s="14" t="n">
        <f aca="false">AE65/AD65*100</f>
        <v>0</v>
      </c>
      <c r="AG65" s="14" t="n">
        <f aca="false">AD$2*справочник!$E$5/100</f>
        <v>23.837</v>
      </c>
      <c r="AH65" s="14"/>
      <c r="AI65" s="14" t="n">
        <f aca="false">AH65/AG65*100</f>
        <v>0</v>
      </c>
      <c r="AJ65" s="14" t="n">
        <f aca="false">AD$2*справочник!$F$5/100</f>
        <v>23.837</v>
      </c>
      <c r="AK65" s="14"/>
      <c r="AL65" s="14" t="n">
        <f aca="false">AK65/AJ65*100</f>
        <v>0</v>
      </c>
      <c r="AM65" s="14" t="n">
        <f aca="false">AM$2*справочник!$D$5/100</f>
        <v>47.674</v>
      </c>
      <c r="AN65" s="14"/>
      <c r="AO65" s="14" t="n">
        <f aca="false">AN65/AM65*100</f>
        <v>0</v>
      </c>
      <c r="AP65" s="14" t="n">
        <f aca="false">AM$2*справочник!$E$5/100</f>
        <v>23.837</v>
      </c>
      <c r="AQ65" s="14"/>
      <c r="AR65" s="14" t="n">
        <f aca="false">AQ65/AP65*100</f>
        <v>0</v>
      </c>
      <c r="AS65" s="14" t="n">
        <f aca="false">AM$2*справочник!$F$5/100</f>
        <v>23.837</v>
      </c>
      <c r="AT65" s="14"/>
      <c r="AU65" s="14" t="n">
        <f aca="false">AT65/AS65*100</f>
        <v>0</v>
      </c>
      <c r="AV65" s="14" t="n">
        <f aca="false">AV$2*справочник!$D$5/100</f>
        <v>48.14</v>
      </c>
      <c r="AW65" s="14"/>
      <c r="AX65" s="14" t="n">
        <f aca="false">AW65/AV65*100</f>
        <v>0</v>
      </c>
      <c r="AY65" s="14" t="n">
        <f aca="false">AV$2*справочник!$E$5/100</f>
        <v>24.07</v>
      </c>
      <c r="AZ65" s="14"/>
      <c r="BA65" s="14" t="n">
        <f aca="false">AZ65/AY65*100</f>
        <v>0</v>
      </c>
      <c r="BB65" s="14" t="n">
        <f aca="false">AV$2*справочник!$F$5/100</f>
        <v>24.07</v>
      </c>
      <c r="BC65" s="14"/>
      <c r="BD65" s="14" t="n">
        <f aca="false">BC65/BB65*100</f>
        <v>0</v>
      </c>
      <c r="BE65" s="14" t="n">
        <f aca="false">BE$2*справочник!$D$5/100</f>
        <v>48.14</v>
      </c>
      <c r="BF65" s="14"/>
      <c r="BG65" s="14" t="n">
        <f aca="false">BF65/BE65*100</f>
        <v>0</v>
      </c>
      <c r="BH65" s="14" t="n">
        <f aca="false">BE$2*справочник!$E$5/100</f>
        <v>24.07</v>
      </c>
      <c r="BI65" s="14"/>
      <c r="BJ65" s="14" t="n">
        <f aca="false">BI65/BH65*100</f>
        <v>0</v>
      </c>
      <c r="BK65" s="14" t="n">
        <f aca="false">BE$2*справочник!$F$5/100</f>
        <v>24.07</v>
      </c>
      <c r="BL65" s="14"/>
      <c r="BM65" s="14" t="n">
        <f aca="false">BL65/BK65*100</f>
        <v>0</v>
      </c>
      <c r="BN65" s="14" t="n">
        <f aca="false">BN$2*справочник!$D$5/100</f>
        <v>48.14</v>
      </c>
      <c r="BO65" s="14"/>
      <c r="BP65" s="14" t="n">
        <f aca="false">BO65/BN65*100</f>
        <v>0</v>
      </c>
      <c r="BQ65" s="14" t="n">
        <f aca="false">BN$2*справочник!$E$5/100</f>
        <v>24.07</v>
      </c>
      <c r="BR65" s="14"/>
      <c r="BS65" s="14" t="n">
        <f aca="false">BR65/BQ65*100</f>
        <v>0</v>
      </c>
      <c r="BT65" s="14" t="n">
        <f aca="false">BN$2*справочник!$F$5/100</f>
        <v>24.07</v>
      </c>
      <c r="BU65" s="14"/>
      <c r="BV65" s="14" t="n">
        <f aca="false">BU65/BT65*100</f>
        <v>0</v>
      </c>
      <c r="BW65" s="14" t="n">
        <f aca="false">BW$2*справочник!$D$5/100</f>
        <v>48.14</v>
      </c>
      <c r="BX65" s="14"/>
      <c r="BY65" s="14" t="n">
        <f aca="false">BX65/BW65*100</f>
        <v>0</v>
      </c>
      <c r="BZ65" s="14" t="n">
        <f aca="false">BW$2*справочник!$E$5/100</f>
        <v>24.07</v>
      </c>
      <c r="CA65" s="14"/>
      <c r="CB65" s="14" t="n">
        <f aca="false">CA65/BZ65*100</f>
        <v>0</v>
      </c>
      <c r="CC65" s="14" t="n">
        <f aca="false">BW$2*справочник!$F$5/100</f>
        <v>24.07</v>
      </c>
      <c r="CD65" s="14"/>
      <c r="CE65" s="14" t="n">
        <f aca="false">CD65/CC65*100</f>
        <v>0</v>
      </c>
      <c r="CF65" s="14" t="n">
        <f aca="false">CF$2*справочник!$D$5/100</f>
        <v>48.14</v>
      </c>
      <c r="CG65" s="14"/>
      <c r="CH65" s="14" t="n">
        <f aca="false">CG65/CF65*100</f>
        <v>0</v>
      </c>
      <c r="CI65" s="14" t="n">
        <f aca="false">CF$2*справочник!$E$5/100</f>
        <v>24.07</v>
      </c>
      <c r="CJ65" s="14"/>
      <c r="CK65" s="14" t="n">
        <f aca="false">CJ65/CI65*100</f>
        <v>0</v>
      </c>
      <c r="CL65" s="14" t="n">
        <f aca="false">CF$2*справочник!$F$5/100</f>
        <v>24.07</v>
      </c>
      <c r="CM65" s="14"/>
      <c r="CN65" s="14" t="n">
        <f aca="false">CM65/CL65*100</f>
        <v>0</v>
      </c>
      <c r="CO65" s="14" t="n">
        <f aca="false">CO$2*справочник!$D$5/100</f>
        <v>48.14</v>
      </c>
      <c r="CP65" s="14"/>
      <c r="CQ65" s="14" t="n">
        <f aca="false">CP65/CO65*100</f>
        <v>0</v>
      </c>
      <c r="CR65" s="14" t="n">
        <f aca="false">CO$2*справочник!$E$5/100</f>
        <v>24.07</v>
      </c>
      <c r="CS65" s="14"/>
      <c r="CT65" s="14" t="n">
        <f aca="false">CS65/CR65*100</f>
        <v>0</v>
      </c>
      <c r="CU65" s="14" t="n">
        <f aca="false">CO$2*справочник!$F$5/100</f>
        <v>24.07</v>
      </c>
      <c r="CV65" s="14"/>
      <c r="CW65" s="14" t="n">
        <f aca="false">CV65/CU65*100</f>
        <v>0</v>
      </c>
      <c r="CX65" s="14" t="n">
        <f aca="false">CX$2*справочник!$D$5/100</f>
        <v>48.14</v>
      </c>
      <c r="CY65" s="14"/>
      <c r="CZ65" s="14" t="n">
        <f aca="false">CY65/CX65*100</f>
        <v>0</v>
      </c>
      <c r="DA65" s="14" t="n">
        <f aca="false">CX$2*справочник!$E$5/100</f>
        <v>24.07</v>
      </c>
      <c r="DB65" s="14"/>
      <c r="DC65" s="14" t="n">
        <f aca="false">DB65/DA65*100</f>
        <v>0</v>
      </c>
      <c r="DD65" s="14" t="n">
        <f aca="false">CX$2*справочник!$F$5/100</f>
        <v>24.07</v>
      </c>
      <c r="DE65" s="14"/>
      <c r="DF65" s="14" t="n">
        <f aca="false">DE65/DD65*100</f>
        <v>0</v>
      </c>
    </row>
    <row r="66" customFormat="false" ht="15" hidden="false" customHeight="false" outlineLevel="0" collapsed="false">
      <c r="A66" s="12" t="n">
        <v>61</v>
      </c>
      <c r="B66" s="13"/>
      <c r="C66" s="14" t="n">
        <f aca="false">C$2*справочник!$D$5/100</f>
        <v>47.674</v>
      </c>
      <c r="D66" s="14"/>
      <c r="E66" s="14" t="n">
        <f aca="false">D66/C66*100</f>
        <v>0</v>
      </c>
      <c r="F66" s="14" t="n">
        <f aca="false">C$2*справочник!$E$5/100</f>
        <v>23.837</v>
      </c>
      <c r="G66" s="14"/>
      <c r="H66" s="14" t="n">
        <f aca="false">G66/F66*100</f>
        <v>0</v>
      </c>
      <c r="I66" s="14" t="n">
        <f aca="false">C$2*справочник!$F$5/100</f>
        <v>23.837</v>
      </c>
      <c r="J66" s="14"/>
      <c r="K66" s="14" t="n">
        <f aca="false">J66/I66*100</f>
        <v>0</v>
      </c>
      <c r="L66" s="14" t="n">
        <f aca="false">L$2*справочник!$D$5/100</f>
        <v>47.674</v>
      </c>
      <c r="M66" s="14"/>
      <c r="N66" s="14" t="n">
        <f aca="false">M66/L66*100</f>
        <v>0</v>
      </c>
      <c r="O66" s="14" t="n">
        <f aca="false">L$2*справочник!$E$5/100</f>
        <v>23.837</v>
      </c>
      <c r="P66" s="14"/>
      <c r="Q66" s="14" t="n">
        <f aca="false">P66/O66*100</f>
        <v>0</v>
      </c>
      <c r="R66" s="14" t="n">
        <f aca="false">L$2*справочник!$F$5/100</f>
        <v>23.837</v>
      </c>
      <c r="S66" s="14"/>
      <c r="T66" s="14" t="n">
        <f aca="false">S66/R66*100</f>
        <v>0</v>
      </c>
      <c r="U66" s="14" t="n">
        <f aca="false">U$2*справочник!$D$5/100</f>
        <v>47.674</v>
      </c>
      <c r="V66" s="14"/>
      <c r="W66" s="14" t="n">
        <f aca="false">V66/U66*100</f>
        <v>0</v>
      </c>
      <c r="X66" s="14" t="n">
        <f aca="false">U$2*справочник!$E$5/100</f>
        <v>23.837</v>
      </c>
      <c r="Y66" s="14"/>
      <c r="Z66" s="14" t="n">
        <f aca="false">Y66/X66*100</f>
        <v>0</v>
      </c>
      <c r="AA66" s="14" t="n">
        <f aca="false">U$2*справочник!$F$5/100</f>
        <v>23.837</v>
      </c>
      <c r="AB66" s="14"/>
      <c r="AC66" s="14" t="n">
        <f aca="false">AB66/AA66*100</f>
        <v>0</v>
      </c>
      <c r="AD66" s="14" t="n">
        <f aca="false">AD$2*справочник!$D$5/100</f>
        <v>47.674</v>
      </c>
      <c r="AE66" s="14"/>
      <c r="AF66" s="14" t="n">
        <f aca="false">AE66/AD66*100</f>
        <v>0</v>
      </c>
      <c r="AG66" s="14" t="n">
        <f aca="false">AD$2*справочник!$E$5/100</f>
        <v>23.837</v>
      </c>
      <c r="AH66" s="14"/>
      <c r="AI66" s="14" t="n">
        <f aca="false">AH66/AG66*100</f>
        <v>0</v>
      </c>
      <c r="AJ66" s="14" t="n">
        <f aca="false">AD$2*справочник!$F$5/100</f>
        <v>23.837</v>
      </c>
      <c r="AK66" s="14"/>
      <c r="AL66" s="14" t="n">
        <f aca="false">AK66/AJ66*100</f>
        <v>0</v>
      </c>
      <c r="AM66" s="14" t="n">
        <f aca="false">AM$2*справочник!$D$5/100</f>
        <v>47.674</v>
      </c>
      <c r="AN66" s="14"/>
      <c r="AO66" s="14" t="n">
        <f aca="false">AN66/AM66*100</f>
        <v>0</v>
      </c>
      <c r="AP66" s="14" t="n">
        <f aca="false">AM$2*справочник!$E$5/100</f>
        <v>23.837</v>
      </c>
      <c r="AQ66" s="14"/>
      <c r="AR66" s="14" t="n">
        <f aca="false">AQ66/AP66*100</f>
        <v>0</v>
      </c>
      <c r="AS66" s="14" t="n">
        <f aca="false">AM$2*справочник!$F$5/100</f>
        <v>23.837</v>
      </c>
      <c r="AT66" s="14"/>
      <c r="AU66" s="14" t="n">
        <f aca="false">AT66/AS66*100</f>
        <v>0</v>
      </c>
      <c r="AV66" s="14" t="n">
        <f aca="false">AV$2*справочник!$D$5/100</f>
        <v>48.14</v>
      </c>
      <c r="AW66" s="14"/>
      <c r="AX66" s="14" t="n">
        <f aca="false">AW66/AV66*100</f>
        <v>0</v>
      </c>
      <c r="AY66" s="14" t="n">
        <f aca="false">AV$2*справочник!$E$5/100</f>
        <v>24.07</v>
      </c>
      <c r="AZ66" s="14"/>
      <c r="BA66" s="14" t="n">
        <f aca="false">AZ66/AY66*100</f>
        <v>0</v>
      </c>
      <c r="BB66" s="14" t="n">
        <f aca="false">AV$2*справочник!$F$5/100</f>
        <v>24.07</v>
      </c>
      <c r="BC66" s="14"/>
      <c r="BD66" s="14" t="n">
        <f aca="false">BC66/BB66*100</f>
        <v>0</v>
      </c>
      <c r="BE66" s="14" t="n">
        <f aca="false">BE$2*справочник!$D$5/100</f>
        <v>48.14</v>
      </c>
      <c r="BF66" s="14"/>
      <c r="BG66" s="14" t="n">
        <f aca="false">BF66/BE66*100</f>
        <v>0</v>
      </c>
      <c r="BH66" s="14" t="n">
        <f aca="false">BE$2*справочник!$E$5/100</f>
        <v>24.07</v>
      </c>
      <c r="BI66" s="14"/>
      <c r="BJ66" s="14" t="n">
        <f aca="false">BI66/BH66*100</f>
        <v>0</v>
      </c>
      <c r="BK66" s="14" t="n">
        <f aca="false">BE$2*справочник!$F$5/100</f>
        <v>24.07</v>
      </c>
      <c r="BL66" s="14"/>
      <c r="BM66" s="14" t="n">
        <f aca="false">BL66/BK66*100</f>
        <v>0</v>
      </c>
      <c r="BN66" s="14" t="n">
        <f aca="false">BN$2*справочник!$D$5/100</f>
        <v>48.14</v>
      </c>
      <c r="BO66" s="14"/>
      <c r="BP66" s="14" t="n">
        <f aca="false">BO66/BN66*100</f>
        <v>0</v>
      </c>
      <c r="BQ66" s="14" t="n">
        <f aca="false">BN$2*справочник!$E$5/100</f>
        <v>24.07</v>
      </c>
      <c r="BR66" s="14"/>
      <c r="BS66" s="14" t="n">
        <f aca="false">BR66/BQ66*100</f>
        <v>0</v>
      </c>
      <c r="BT66" s="14" t="n">
        <f aca="false">BN$2*справочник!$F$5/100</f>
        <v>24.07</v>
      </c>
      <c r="BU66" s="14"/>
      <c r="BV66" s="14" t="n">
        <f aca="false">BU66/BT66*100</f>
        <v>0</v>
      </c>
      <c r="BW66" s="14" t="n">
        <f aca="false">BW$2*справочник!$D$5/100</f>
        <v>48.14</v>
      </c>
      <c r="BX66" s="14"/>
      <c r="BY66" s="14" t="n">
        <f aca="false">BX66/BW66*100</f>
        <v>0</v>
      </c>
      <c r="BZ66" s="14" t="n">
        <f aca="false">BW$2*справочник!$E$5/100</f>
        <v>24.07</v>
      </c>
      <c r="CA66" s="14"/>
      <c r="CB66" s="14" t="n">
        <f aca="false">CA66/BZ66*100</f>
        <v>0</v>
      </c>
      <c r="CC66" s="14" t="n">
        <f aca="false">BW$2*справочник!$F$5/100</f>
        <v>24.07</v>
      </c>
      <c r="CD66" s="14"/>
      <c r="CE66" s="14" t="n">
        <f aca="false">CD66/CC66*100</f>
        <v>0</v>
      </c>
      <c r="CF66" s="14" t="n">
        <f aca="false">CF$2*справочник!$D$5/100</f>
        <v>48.14</v>
      </c>
      <c r="CG66" s="14"/>
      <c r="CH66" s="14" t="n">
        <f aca="false">CG66/CF66*100</f>
        <v>0</v>
      </c>
      <c r="CI66" s="14" t="n">
        <f aca="false">CF$2*справочник!$E$5/100</f>
        <v>24.07</v>
      </c>
      <c r="CJ66" s="14"/>
      <c r="CK66" s="14" t="n">
        <f aca="false">CJ66/CI66*100</f>
        <v>0</v>
      </c>
      <c r="CL66" s="14" t="n">
        <f aca="false">CF$2*справочник!$F$5/100</f>
        <v>24.07</v>
      </c>
      <c r="CM66" s="14"/>
      <c r="CN66" s="14" t="n">
        <f aca="false">CM66/CL66*100</f>
        <v>0</v>
      </c>
      <c r="CO66" s="14" t="n">
        <f aca="false">CO$2*справочник!$D$5/100</f>
        <v>48.14</v>
      </c>
      <c r="CP66" s="14"/>
      <c r="CQ66" s="14" t="n">
        <f aca="false">CP66/CO66*100</f>
        <v>0</v>
      </c>
      <c r="CR66" s="14" t="n">
        <f aca="false">CO$2*справочник!$E$5/100</f>
        <v>24.07</v>
      </c>
      <c r="CS66" s="14"/>
      <c r="CT66" s="14" t="n">
        <f aca="false">CS66/CR66*100</f>
        <v>0</v>
      </c>
      <c r="CU66" s="14" t="n">
        <f aca="false">CO$2*справочник!$F$5/100</f>
        <v>24.07</v>
      </c>
      <c r="CV66" s="14"/>
      <c r="CW66" s="14" t="n">
        <f aca="false">CV66/CU66*100</f>
        <v>0</v>
      </c>
      <c r="CX66" s="14" t="n">
        <f aca="false">CX$2*справочник!$D$5/100</f>
        <v>48.14</v>
      </c>
      <c r="CY66" s="14"/>
      <c r="CZ66" s="14" t="n">
        <f aca="false">CY66/CX66*100</f>
        <v>0</v>
      </c>
      <c r="DA66" s="14" t="n">
        <f aca="false">CX$2*справочник!$E$5/100</f>
        <v>24.07</v>
      </c>
      <c r="DB66" s="14"/>
      <c r="DC66" s="14" t="n">
        <f aca="false">DB66/DA66*100</f>
        <v>0</v>
      </c>
      <c r="DD66" s="14" t="n">
        <f aca="false">CX$2*справочник!$F$5/100</f>
        <v>24.07</v>
      </c>
      <c r="DE66" s="14"/>
      <c r="DF66" s="14" t="n">
        <f aca="false">DE66/DD66*100</f>
        <v>0</v>
      </c>
    </row>
    <row r="67" customFormat="false" ht="15" hidden="false" customHeight="false" outlineLevel="0" collapsed="false">
      <c r="A67" s="12" t="n">
        <v>62</v>
      </c>
      <c r="B67" s="13"/>
      <c r="C67" s="14" t="n">
        <f aca="false">C$2*справочник!$D$5/100</f>
        <v>47.674</v>
      </c>
      <c r="D67" s="14"/>
      <c r="E67" s="14" t="n">
        <f aca="false">D67/C67*100</f>
        <v>0</v>
      </c>
      <c r="F67" s="14" t="n">
        <f aca="false">C$2*справочник!$E$5/100</f>
        <v>23.837</v>
      </c>
      <c r="G67" s="14"/>
      <c r="H67" s="14" t="n">
        <f aca="false">G67/F67*100</f>
        <v>0</v>
      </c>
      <c r="I67" s="14" t="n">
        <f aca="false">C$2*справочник!$F$5/100</f>
        <v>23.837</v>
      </c>
      <c r="J67" s="14"/>
      <c r="K67" s="14" t="n">
        <f aca="false">J67/I67*100</f>
        <v>0</v>
      </c>
      <c r="L67" s="14" t="n">
        <f aca="false">L$2*справочник!$D$5/100</f>
        <v>47.674</v>
      </c>
      <c r="M67" s="14"/>
      <c r="N67" s="14" t="n">
        <f aca="false">M67/L67*100</f>
        <v>0</v>
      </c>
      <c r="O67" s="14" t="n">
        <f aca="false">L$2*справочник!$E$5/100</f>
        <v>23.837</v>
      </c>
      <c r="P67" s="14"/>
      <c r="Q67" s="14" t="n">
        <f aca="false">P67/O67*100</f>
        <v>0</v>
      </c>
      <c r="R67" s="14" t="n">
        <f aca="false">L$2*справочник!$F$5/100</f>
        <v>23.837</v>
      </c>
      <c r="S67" s="14"/>
      <c r="T67" s="14" t="n">
        <f aca="false">S67/R67*100</f>
        <v>0</v>
      </c>
      <c r="U67" s="14" t="n">
        <f aca="false">U$2*справочник!$D$5/100</f>
        <v>47.674</v>
      </c>
      <c r="V67" s="14"/>
      <c r="W67" s="14" t="n">
        <f aca="false">V67/U67*100</f>
        <v>0</v>
      </c>
      <c r="X67" s="14" t="n">
        <f aca="false">U$2*справочник!$E$5/100</f>
        <v>23.837</v>
      </c>
      <c r="Y67" s="14"/>
      <c r="Z67" s="14" t="n">
        <f aca="false">Y67/X67*100</f>
        <v>0</v>
      </c>
      <c r="AA67" s="14" t="n">
        <f aca="false">U$2*справочник!$F$5/100</f>
        <v>23.837</v>
      </c>
      <c r="AB67" s="14"/>
      <c r="AC67" s="14" t="n">
        <f aca="false">AB67/AA67*100</f>
        <v>0</v>
      </c>
      <c r="AD67" s="14" t="n">
        <f aca="false">AD$2*справочник!$D$5/100</f>
        <v>47.674</v>
      </c>
      <c r="AE67" s="14"/>
      <c r="AF67" s="14" t="n">
        <f aca="false">AE67/AD67*100</f>
        <v>0</v>
      </c>
      <c r="AG67" s="14" t="n">
        <f aca="false">AD$2*справочник!$E$5/100</f>
        <v>23.837</v>
      </c>
      <c r="AH67" s="14"/>
      <c r="AI67" s="14" t="n">
        <f aca="false">AH67/AG67*100</f>
        <v>0</v>
      </c>
      <c r="AJ67" s="14" t="n">
        <f aca="false">AD$2*справочник!$F$5/100</f>
        <v>23.837</v>
      </c>
      <c r="AK67" s="14"/>
      <c r="AL67" s="14" t="n">
        <f aca="false">AK67/AJ67*100</f>
        <v>0</v>
      </c>
      <c r="AM67" s="14" t="n">
        <f aca="false">AM$2*справочник!$D$5/100</f>
        <v>47.674</v>
      </c>
      <c r="AN67" s="14"/>
      <c r="AO67" s="14" t="n">
        <f aca="false">AN67/AM67*100</f>
        <v>0</v>
      </c>
      <c r="AP67" s="14" t="n">
        <f aca="false">AM$2*справочник!$E$5/100</f>
        <v>23.837</v>
      </c>
      <c r="AQ67" s="14"/>
      <c r="AR67" s="14" t="n">
        <f aca="false">AQ67/AP67*100</f>
        <v>0</v>
      </c>
      <c r="AS67" s="14" t="n">
        <f aca="false">AM$2*справочник!$F$5/100</f>
        <v>23.837</v>
      </c>
      <c r="AT67" s="14"/>
      <c r="AU67" s="14" t="n">
        <f aca="false">AT67/AS67*100</f>
        <v>0</v>
      </c>
      <c r="AV67" s="14" t="n">
        <f aca="false">AV$2*справочник!$D$5/100</f>
        <v>48.14</v>
      </c>
      <c r="AW67" s="14"/>
      <c r="AX67" s="14" t="n">
        <f aca="false">AW67/AV67*100</f>
        <v>0</v>
      </c>
      <c r="AY67" s="14" t="n">
        <f aca="false">AV$2*справочник!$E$5/100</f>
        <v>24.07</v>
      </c>
      <c r="AZ67" s="14"/>
      <c r="BA67" s="14" t="n">
        <f aca="false">AZ67/AY67*100</f>
        <v>0</v>
      </c>
      <c r="BB67" s="14" t="n">
        <f aca="false">AV$2*справочник!$F$5/100</f>
        <v>24.07</v>
      </c>
      <c r="BC67" s="14"/>
      <c r="BD67" s="14" t="n">
        <f aca="false">BC67/BB67*100</f>
        <v>0</v>
      </c>
      <c r="BE67" s="14" t="n">
        <f aca="false">BE$2*справочник!$D$5/100</f>
        <v>48.14</v>
      </c>
      <c r="BF67" s="14"/>
      <c r="BG67" s="14" t="n">
        <f aca="false">BF67/BE67*100</f>
        <v>0</v>
      </c>
      <c r="BH67" s="14" t="n">
        <f aca="false">BE$2*справочник!$E$5/100</f>
        <v>24.07</v>
      </c>
      <c r="BI67" s="14"/>
      <c r="BJ67" s="14" t="n">
        <f aca="false">BI67/BH67*100</f>
        <v>0</v>
      </c>
      <c r="BK67" s="14" t="n">
        <f aca="false">BE$2*справочник!$F$5/100</f>
        <v>24.07</v>
      </c>
      <c r="BL67" s="14"/>
      <c r="BM67" s="14" t="n">
        <f aca="false">BL67/BK67*100</f>
        <v>0</v>
      </c>
      <c r="BN67" s="14" t="n">
        <f aca="false">BN$2*справочник!$D$5/100</f>
        <v>48.14</v>
      </c>
      <c r="BO67" s="14"/>
      <c r="BP67" s="14" t="n">
        <f aca="false">BO67/BN67*100</f>
        <v>0</v>
      </c>
      <c r="BQ67" s="14" t="n">
        <f aca="false">BN$2*справочник!$E$5/100</f>
        <v>24.07</v>
      </c>
      <c r="BR67" s="14"/>
      <c r="BS67" s="14" t="n">
        <f aca="false">BR67/BQ67*100</f>
        <v>0</v>
      </c>
      <c r="BT67" s="14" t="n">
        <f aca="false">BN$2*справочник!$F$5/100</f>
        <v>24.07</v>
      </c>
      <c r="BU67" s="14"/>
      <c r="BV67" s="14" t="n">
        <f aca="false">BU67/BT67*100</f>
        <v>0</v>
      </c>
      <c r="BW67" s="14" t="n">
        <f aca="false">BW$2*справочник!$D$5/100</f>
        <v>48.14</v>
      </c>
      <c r="BX67" s="14"/>
      <c r="BY67" s="14" t="n">
        <f aca="false">BX67/BW67*100</f>
        <v>0</v>
      </c>
      <c r="BZ67" s="14" t="n">
        <f aca="false">BW$2*справочник!$E$5/100</f>
        <v>24.07</v>
      </c>
      <c r="CA67" s="14"/>
      <c r="CB67" s="14" t="n">
        <f aca="false">CA67/BZ67*100</f>
        <v>0</v>
      </c>
      <c r="CC67" s="14" t="n">
        <f aca="false">BW$2*справочник!$F$5/100</f>
        <v>24.07</v>
      </c>
      <c r="CD67" s="14"/>
      <c r="CE67" s="14" t="n">
        <f aca="false">CD67/CC67*100</f>
        <v>0</v>
      </c>
      <c r="CF67" s="14" t="n">
        <f aca="false">CF$2*справочник!$D$5/100</f>
        <v>48.14</v>
      </c>
      <c r="CG67" s="14"/>
      <c r="CH67" s="14" t="n">
        <f aca="false">CG67/CF67*100</f>
        <v>0</v>
      </c>
      <c r="CI67" s="14" t="n">
        <f aca="false">CF$2*справочник!$E$5/100</f>
        <v>24.07</v>
      </c>
      <c r="CJ67" s="14"/>
      <c r="CK67" s="14" t="n">
        <f aca="false">CJ67/CI67*100</f>
        <v>0</v>
      </c>
      <c r="CL67" s="14" t="n">
        <f aca="false">CF$2*справочник!$F$5/100</f>
        <v>24.07</v>
      </c>
      <c r="CM67" s="14"/>
      <c r="CN67" s="14" t="n">
        <f aca="false">CM67/CL67*100</f>
        <v>0</v>
      </c>
      <c r="CO67" s="14" t="n">
        <f aca="false">CO$2*справочник!$D$5/100</f>
        <v>48.14</v>
      </c>
      <c r="CP67" s="14"/>
      <c r="CQ67" s="14" t="n">
        <f aca="false">CP67/CO67*100</f>
        <v>0</v>
      </c>
      <c r="CR67" s="14" t="n">
        <f aca="false">CO$2*справочник!$E$5/100</f>
        <v>24.07</v>
      </c>
      <c r="CS67" s="14"/>
      <c r="CT67" s="14" t="n">
        <f aca="false">CS67/CR67*100</f>
        <v>0</v>
      </c>
      <c r="CU67" s="14" t="n">
        <f aca="false">CO$2*справочник!$F$5/100</f>
        <v>24.07</v>
      </c>
      <c r="CV67" s="14"/>
      <c r="CW67" s="14" t="n">
        <f aca="false">CV67/CU67*100</f>
        <v>0</v>
      </c>
      <c r="CX67" s="14" t="n">
        <f aca="false">CX$2*справочник!$D$5/100</f>
        <v>48.14</v>
      </c>
      <c r="CY67" s="14"/>
      <c r="CZ67" s="14" t="n">
        <f aca="false">CY67/CX67*100</f>
        <v>0</v>
      </c>
      <c r="DA67" s="14" t="n">
        <f aca="false">CX$2*справочник!$E$5/100</f>
        <v>24.07</v>
      </c>
      <c r="DB67" s="14"/>
      <c r="DC67" s="14" t="n">
        <f aca="false">DB67/DA67*100</f>
        <v>0</v>
      </c>
      <c r="DD67" s="14" t="n">
        <f aca="false">CX$2*справочник!$F$5/100</f>
        <v>24.07</v>
      </c>
      <c r="DE67" s="14"/>
      <c r="DF67" s="14" t="n">
        <f aca="false">DE67/DD67*100</f>
        <v>0</v>
      </c>
    </row>
    <row r="68" customFormat="false" ht="15" hidden="false" customHeight="false" outlineLevel="0" collapsed="false">
      <c r="A68" s="12" t="n">
        <v>63</v>
      </c>
      <c r="B68" s="13"/>
      <c r="C68" s="14" t="n">
        <f aca="false">C$2*справочник!$D$5/100</f>
        <v>47.674</v>
      </c>
      <c r="D68" s="14"/>
      <c r="E68" s="14" t="n">
        <f aca="false">D68/C68*100</f>
        <v>0</v>
      </c>
      <c r="F68" s="14" t="n">
        <f aca="false">C$2*справочник!$E$5/100</f>
        <v>23.837</v>
      </c>
      <c r="G68" s="14"/>
      <c r="H68" s="14" t="n">
        <f aca="false">G68/F68*100</f>
        <v>0</v>
      </c>
      <c r="I68" s="14" t="n">
        <f aca="false">C$2*справочник!$F$5/100</f>
        <v>23.837</v>
      </c>
      <c r="J68" s="14"/>
      <c r="K68" s="14" t="n">
        <f aca="false">J68/I68*100</f>
        <v>0</v>
      </c>
      <c r="L68" s="14" t="n">
        <f aca="false">L$2*справочник!$D$5/100</f>
        <v>47.674</v>
      </c>
      <c r="M68" s="14"/>
      <c r="N68" s="14" t="n">
        <f aca="false">M68/L68*100</f>
        <v>0</v>
      </c>
      <c r="O68" s="14" t="n">
        <f aca="false">L$2*справочник!$E$5/100</f>
        <v>23.837</v>
      </c>
      <c r="P68" s="14"/>
      <c r="Q68" s="14" t="n">
        <f aca="false">P68/O68*100</f>
        <v>0</v>
      </c>
      <c r="R68" s="14" t="n">
        <f aca="false">L$2*справочник!$F$5/100</f>
        <v>23.837</v>
      </c>
      <c r="S68" s="14"/>
      <c r="T68" s="14" t="n">
        <f aca="false">S68/R68*100</f>
        <v>0</v>
      </c>
      <c r="U68" s="14" t="n">
        <f aca="false">U$2*справочник!$D$5/100</f>
        <v>47.674</v>
      </c>
      <c r="V68" s="14"/>
      <c r="W68" s="14" t="n">
        <f aca="false">V68/U68*100</f>
        <v>0</v>
      </c>
      <c r="X68" s="14" t="n">
        <f aca="false">U$2*справочник!$E$5/100</f>
        <v>23.837</v>
      </c>
      <c r="Y68" s="14"/>
      <c r="Z68" s="14" t="n">
        <f aca="false">Y68/X68*100</f>
        <v>0</v>
      </c>
      <c r="AA68" s="14" t="n">
        <f aca="false">U$2*справочник!$F$5/100</f>
        <v>23.837</v>
      </c>
      <c r="AB68" s="14"/>
      <c r="AC68" s="14" t="n">
        <f aca="false">AB68/AA68*100</f>
        <v>0</v>
      </c>
      <c r="AD68" s="14" t="n">
        <f aca="false">AD$2*справочник!$D$5/100</f>
        <v>47.674</v>
      </c>
      <c r="AE68" s="14"/>
      <c r="AF68" s="14" t="n">
        <f aca="false">AE68/AD68*100</f>
        <v>0</v>
      </c>
      <c r="AG68" s="14" t="n">
        <f aca="false">AD$2*справочник!$E$5/100</f>
        <v>23.837</v>
      </c>
      <c r="AH68" s="14"/>
      <c r="AI68" s="14" t="n">
        <f aca="false">AH68/AG68*100</f>
        <v>0</v>
      </c>
      <c r="AJ68" s="14" t="n">
        <f aca="false">AD$2*справочник!$F$5/100</f>
        <v>23.837</v>
      </c>
      <c r="AK68" s="14"/>
      <c r="AL68" s="14" t="n">
        <f aca="false">AK68/AJ68*100</f>
        <v>0</v>
      </c>
      <c r="AM68" s="14" t="n">
        <f aca="false">AM$2*справочник!$D$5/100</f>
        <v>47.674</v>
      </c>
      <c r="AN68" s="14"/>
      <c r="AO68" s="14" t="n">
        <f aca="false">AN68/AM68*100</f>
        <v>0</v>
      </c>
      <c r="AP68" s="14" t="n">
        <f aca="false">AM$2*справочник!$E$5/100</f>
        <v>23.837</v>
      </c>
      <c r="AQ68" s="14"/>
      <c r="AR68" s="14" t="n">
        <f aca="false">AQ68/AP68*100</f>
        <v>0</v>
      </c>
      <c r="AS68" s="14" t="n">
        <f aca="false">AM$2*справочник!$F$5/100</f>
        <v>23.837</v>
      </c>
      <c r="AT68" s="14"/>
      <c r="AU68" s="14" t="n">
        <f aca="false">AT68/AS68*100</f>
        <v>0</v>
      </c>
      <c r="AV68" s="14" t="n">
        <f aca="false">AV$2*справочник!$D$5/100</f>
        <v>48.14</v>
      </c>
      <c r="AW68" s="14"/>
      <c r="AX68" s="14" t="n">
        <f aca="false">AW68/AV68*100</f>
        <v>0</v>
      </c>
      <c r="AY68" s="14" t="n">
        <f aca="false">AV$2*справочник!$E$5/100</f>
        <v>24.07</v>
      </c>
      <c r="AZ68" s="14"/>
      <c r="BA68" s="14" t="n">
        <f aca="false">AZ68/AY68*100</f>
        <v>0</v>
      </c>
      <c r="BB68" s="14" t="n">
        <f aca="false">AV$2*справочник!$F$5/100</f>
        <v>24.07</v>
      </c>
      <c r="BC68" s="14"/>
      <c r="BD68" s="14" t="n">
        <f aca="false">BC68/BB68*100</f>
        <v>0</v>
      </c>
      <c r="BE68" s="14" t="n">
        <f aca="false">BE$2*справочник!$D$5/100</f>
        <v>48.14</v>
      </c>
      <c r="BF68" s="14"/>
      <c r="BG68" s="14" t="n">
        <f aca="false">BF68/BE68*100</f>
        <v>0</v>
      </c>
      <c r="BH68" s="14" t="n">
        <f aca="false">BE$2*справочник!$E$5/100</f>
        <v>24.07</v>
      </c>
      <c r="BI68" s="14"/>
      <c r="BJ68" s="14" t="n">
        <f aca="false">BI68/BH68*100</f>
        <v>0</v>
      </c>
      <c r="BK68" s="14" t="n">
        <f aca="false">BE$2*справочник!$F$5/100</f>
        <v>24.07</v>
      </c>
      <c r="BL68" s="14"/>
      <c r="BM68" s="14" t="n">
        <f aca="false">BL68/BK68*100</f>
        <v>0</v>
      </c>
      <c r="BN68" s="14" t="n">
        <f aca="false">BN$2*справочник!$D$5/100</f>
        <v>48.14</v>
      </c>
      <c r="BO68" s="14"/>
      <c r="BP68" s="14" t="n">
        <f aca="false">BO68/BN68*100</f>
        <v>0</v>
      </c>
      <c r="BQ68" s="14" t="n">
        <f aca="false">BN$2*справочник!$E$5/100</f>
        <v>24.07</v>
      </c>
      <c r="BR68" s="14"/>
      <c r="BS68" s="14" t="n">
        <f aca="false">BR68/BQ68*100</f>
        <v>0</v>
      </c>
      <c r="BT68" s="14" t="n">
        <f aca="false">BN$2*справочник!$F$5/100</f>
        <v>24.07</v>
      </c>
      <c r="BU68" s="14"/>
      <c r="BV68" s="14" t="n">
        <f aca="false">BU68/BT68*100</f>
        <v>0</v>
      </c>
      <c r="BW68" s="14" t="n">
        <f aca="false">BW$2*справочник!$D$5/100</f>
        <v>48.14</v>
      </c>
      <c r="BX68" s="14"/>
      <c r="BY68" s="14" t="n">
        <f aca="false">BX68/BW68*100</f>
        <v>0</v>
      </c>
      <c r="BZ68" s="14" t="n">
        <f aca="false">BW$2*справочник!$E$5/100</f>
        <v>24.07</v>
      </c>
      <c r="CA68" s="14"/>
      <c r="CB68" s="14" t="n">
        <f aca="false">CA68/BZ68*100</f>
        <v>0</v>
      </c>
      <c r="CC68" s="14" t="n">
        <f aca="false">BW$2*справочник!$F$5/100</f>
        <v>24.07</v>
      </c>
      <c r="CD68" s="14"/>
      <c r="CE68" s="14" t="n">
        <f aca="false">CD68/CC68*100</f>
        <v>0</v>
      </c>
      <c r="CF68" s="14" t="n">
        <f aca="false">CF$2*справочник!$D$5/100</f>
        <v>48.14</v>
      </c>
      <c r="CG68" s="14"/>
      <c r="CH68" s="14" t="n">
        <f aca="false">CG68/CF68*100</f>
        <v>0</v>
      </c>
      <c r="CI68" s="14" t="n">
        <f aca="false">CF$2*справочник!$E$5/100</f>
        <v>24.07</v>
      </c>
      <c r="CJ68" s="14"/>
      <c r="CK68" s="14" t="n">
        <f aca="false">CJ68/CI68*100</f>
        <v>0</v>
      </c>
      <c r="CL68" s="14" t="n">
        <f aca="false">CF$2*справочник!$F$5/100</f>
        <v>24.07</v>
      </c>
      <c r="CM68" s="14"/>
      <c r="CN68" s="14" t="n">
        <f aca="false">CM68/CL68*100</f>
        <v>0</v>
      </c>
      <c r="CO68" s="14" t="n">
        <f aca="false">CO$2*справочник!$D$5/100</f>
        <v>48.14</v>
      </c>
      <c r="CP68" s="14"/>
      <c r="CQ68" s="14" t="n">
        <f aca="false">CP68/CO68*100</f>
        <v>0</v>
      </c>
      <c r="CR68" s="14" t="n">
        <f aca="false">CO$2*справочник!$E$5/100</f>
        <v>24.07</v>
      </c>
      <c r="CS68" s="14"/>
      <c r="CT68" s="14" t="n">
        <f aca="false">CS68/CR68*100</f>
        <v>0</v>
      </c>
      <c r="CU68" s="14" t="n">
        <f aca="false">CO$2*справочник!$F$5/100</f>
        <v>24.07</v>
      </c>
      <c r="CV68" s="14"/>
      <c r="CW68" s="14" t="n">
        <f aca="false">CV68/CU68*100</f>
        <v>0</v>
      </c>
      <c r="CX68" s="14" t="n">
        <f aca="false">CX$2*справочник!$D$5/100</f>
        <v>48.14</v>
      </c>
      <c r="CY68" s="14"/>
      <c r="CZ68" s="14" t="n">
        <f aca="false">CY68/CX68*100</f>
        <v>0</v>
      </c>
      <c r="DA68" s="14" t="n">
        <f aca="false">CX$2*справочник!$E$5/100</f>
        <v>24.07</v>
      </c>
      <c r="DB68" s="14"/>
      <c r="DC68" s="14" t="n">
        <f aca="false">DB68/DA68*100</f>
        <v>0</v>
      </c>
      <c r="DD68" s="14" t="n">
        <f aca="false">CX$2*справочник!$F$5/100</f>
        <v>24.07</v>
      </c>
      <c r="DE68" s="14"/>
      <c r="DF68" s="14" t="n">
        <f aca="false">DE68/DD68*100</f>
        <v>0</v>
      </c>
    </row>
    <row r="69" customFormat="false" ht="15" hidden="false" customHeight="false" outlineLevel="0" collapsed="false">
      <c r="A69" s="12" t="n">
        <v>64</v>
      </c>
      <c r="B69" s="13"/>
      <c r="C69" s="14" t="n">
        <f aca="false">C$2*справочник!$D$5/100</f>
        <v>47.674</v>
      </c>
      <c r="D69" s="14"/>
      <c r="E69" s="14" t="n">
        <f aca="false">D69/C69*100</f>
        <v>0</v>
      </c>
      <c r="F69" s="14" t="n">
        <f aca="false">C$2*справочник!$E$5/100</f>
        <v>23.837</v>
      </c>
      <c r="G69" s="14"/>
      <c r="H69" s="14" t="n">
        <f aca="false">G69/F69*100</f>
        <v>0</v>
      </c>
      <c r="I69" s="14" t="n">
        <f aca="false">C$2*справочник!$F$5/100</f>
        <v>23.837</v>
      </c>
      <c r="J69" s="14"/>
      <c r="K69" s="14" t="n">
        <f aca="false">J69/I69*100</f>
        <v>0</v>
      </c>
      <c r="L69" s="14" t="n">
        <f aca="false">L$2*справочник!$D$5/100</f>
        <v>47.674</v>
      </c>
      <c r="M69" s="14"/>
      <c r="N69" s="14" t="n">
        <f aca="false">M69/L69*100</f>
        <v>0</v>
      </c>
      <c r="O69" s="14" t="n">
        <f aca="false">L$2*справочник!$E$5/100</f>
        <v>23.837</v>
      </c>
      <c r="P69" s="14"/>
      <c r="Q69" s="14" t="n">
        <f aca="false">P69/O69*100</f>
        <v>0</v>
      </c>
      <c r="R69" s="14" t="n">
        <f aca="false">L$2*справочник!$F$5/100</f>
        <v>23.837</v>
      </c>
      <c r="S69" s="14"/>
      <c r="T69" s="14" t="n">
        <f aca="false">S69/R69*100</f>
        <v>0</v>
      </c>
      <c r="U69" s="14" t="n">
        <f aca="false">U$2*справочник!$D$5/100</f>
        <v>47.674</v>
      </c>
      <c r="V69" s="14"/>
      <c r="W69" s="14" t="n">
        <f aca="false">V69/U69*100</f>
        <v>0</v>
      </c>
      <c r="X69" s="14" t="n">
        <f aca="false">U$2*справочник!$E$5/100</f>
        <v>23.837</v>
      </c>
      <c r="Y69" s="14"/>
      <c r="Z69" s="14" t="n">
        <f aca="false">Y69/X69*100</f>
        <v>0</v>
      </c>
      <c r="AA69" s="14" t="n">
        <f aca="false">U$2*справочник!$F$5/100</f>
        <v>23.837</v>
      </c>
      <c r="AB69" s="14"/>
      <c r="AC69" s="14" t="n">
        <f aca="false">AB69/AA69*100</f>
        <v>0</v>
      </c>
      <c r="AD69" s="14" t="n">
        <f aca="false">AD$2*справочник!$D$5/100</f>
        <v>47.674</v>
      </c>
      <c r="AE69" s="14"/>
      <c r="AF69" s="14" t="n">
        <f aca="false">AE69/AD69*100</f>
        <v>0</v>
      </c>
      <c r="AG69" s="14" t="n">
        <f aca="false">AD$2*справочник!$E$5/100</f>
        <v>23.837</v>
      </c>
      <c r="AH69" s="14"/>
      <c r="AI69" s="14" t="n">
        <f aca="false">AH69/AG69*100</f>
        <v>0</v>
      </c>
      <c r="AJ69" s="14" t="n">
        <f aca="false">AD$2*справочник!$F$5/100</f>
        <v>23.837</v>
      </c>
      <c r="AK69" s="14"/>
      <c r="AL69" s="14" t="n">
        <f aca="false">AK69/AJ69*100</f>
        <v>0</v>
      </c>
      <c r="AM69" s="14" t="n">
        <f aca="false">AM$2*справочник!$D$5/100</f>
        <v>47.674</v>
      </c>
      <c r="AN69" s="14"/>
      <c r="AO69" s="14" t="n">
        <f aca="false">AN69/AM69*100</f>
        <v>0</v>
      </c>
      <c r="AP69" s="14" t="n">
        <f aca="false">AM$2*справочник!$E$5/100</f>
        <v>23.837</v>
      </c>
      <c r="AQ69" s="14"/>
      <c r="AR69" s="14" t="n">
        <f aca="false">AQ69/AP69*100</f>
        <v>0</v>
      </c>
      <c r="AS69" s="14" t="n">
        <f aca="false">AM$2*справочник!$F$5/100</f>
        <v>23.837</v>
      </c>
      <c r="AT69" s="14"/>
      <c r="AU69" s="14" t="n">
        <f aca="false">AT69/AS69*100</f>
        <v>0</v>
      </c>
      <c r="AV69" s="14" t="n">
        <f aca="false">AV$2*справочник!$D$5/100</f>
        <v>48.14</v>
      </c>
      <c r="AW69" s="14"/>
      <c r="AX69" s="14" t="n">
        <f aca="false">AW69/AV69*100</f>
        <v>0</v>
      </c>
      <c r="AY69" s="14" t="n">
        <f aca="false">AV$2*справочник!$E$5/100</f>
        <v>24.07</v>
      </c>
      <c r="AZ69" s="14"/>
      <c r="BA69" s="14" t="n">
        <f aca="false">AZ69/AY69*100</f>
        <v>0</v>
      </c>
      <c r="BB69" s="14" t="n">
        <f aca="false">AV$2*справочник!$F$5/100</f>
        <v>24.07</v>
      </c>
      <c r="BC69" s="14"/>
      <c r="BD69" s="14" t="n">
        <f aca="false">BC69/BB69*100</f>
        <v>0</v>
      </c>
      <c r="BE69" s="14" t="n">
        <f aca="false">BE$2*справочник!$D$5/100</f>
        <v>48.14</v>
      </c>
      <c r="BF69" s="14"/>
      <c r="BG69" s="14" t="n">
        <f aca="false">BF69/BE69*100</f>
        <v>0</v>
      </c>
      <c r="BH69" s="14" t="n">
        <f aca="false">BE$2*справочник!$E$5/100</f>
        <v>24.07</v>
      </c>
      <c r="BI69" s="14"/>
      <c r="BJ69" s="14" t="n">
        <f aca="false">BI69/BH69*100</f>
        <v>0</v>
      </c>
      <c r="BK69" s="14" t="n">
        <f aca="false">BE$2*справочник!$F$5/100</f>
        <v>24.07</v>
      </c>
      <c r="BL69" s="14"/>
      <c r="BM69" s="14" t="n">
        <f aca="false">BL69/BK69*100</f>
        <v>0</v>
      </c>
      <c r="BN69" s="14" t="n">
        <f aca="false">BN$2*справочник!$D$5/100</f>
        <v>48.14</v>
      </c>
      <c r="BO69" s="14"/>
      <c r="BP69" s="14" t="n">
        <f aca="false">BO69/BN69*100</f>
        <v>0</v>
      </c>
      <c r="BQ69" s="14" t="n">
        <f aca="false">BN$2*справочник!$E$5/100</f>
        <v>24.07</v>
      </c>
      <c r="BR69" s="14"/>
      <c r="BS69" s="14" t="n">
        <f aca="false">BR69/BQ69*100</f>
        <v>0</v>
      </c>
      <c r="BT69" s="14" t="n">
        <f aca="false">BN$2*справочник!$F$5/100</f>
        <v>24.07</v>
      </c>
      <c r="BU69" s="14"/>
      <c r="BV69" s="14" t="n">
        <f aca="false">BU69/BT69*100</f>
        <v>0</v>
      </c>
      <c r="BW69" s="14" t="n">
        <f aca="false">BW$2*справочник!$D$5/100</f>
        <v>48.14</v>
      </c>
      <c r="BX69" s="14"/>
      <c r="BY69" s="14" t="n">
        <f aca="false">BX69/BW69*100</f>
        <v>0</v>
      </c>
      <c r="BZ69" s="14" t="n">
        <f aca="false">BW$2*справочник!$E$5/100</f>
        <v>24.07</v>
      </c>
      <c r="CA69" s="14"/>
      <c r="CB69" s="14" t="n">
        <f aca="false">CA69/BZ69*100</f>
        <v>0</v>
      </c>
      <c r="CC69" s="14" t="n">
        <f aca="false">BW$2*справочник!$F$5/100</f>
        <v>24.07</v>
      </c>
      <c r="CD69" s="14"/>
      <c r="CE69" s="14" t="n">
        <f aca="false">CD69/CC69*100</f>
        <v>0</v>
      </c>
      <c r="CF69" s="14" t="n">
        <f aca="false">CF$2*справочник!$D$5/100</f>
        <v>48.14</v>
      </c>
      <c r="CG69" s="14"/>
      <c r="CH69" s="14" t="n">
        <f aca="false">CG69/CF69*100</f>
        <v>0</v>
      </c>
      <c r="CI69" s="14" t="n">
        <f aca="false">CF$2*справочник!$E$5/100</f>
        <v>24.07</v>
      </c>
      <c r="CJ69" s="14"/>
      <c r="CK69" s="14" t="n">
        <f aca="false">CJ69/CI69*100</f>
        <v>0</v>
      </c>
      <c r="CL69" s="14" t="n">
        <f aca="false">CF$2*справочник!$F$5/100</f>
        <v>24.07</v>
      </c>
      <c r="CM69" s="14"/>
      <c r="CN69" s="14" t="n">
        <f aca="false">CM69/CL69*100</f>
        <v>0</v>
      </c>
      <c r="CO69" s="14" t="n">
        <f aca="false">CO$2*справочник!$D$5/100</f>
        <v>48.14</v>
      </c>
      <c r="CP69" s="14"/>
      <c r="CQ69" s="14" t="n">
        <f aca="false">CP69/CO69*100</f>
        <v>0</v>
      </c>
      <c r="CR69" s="14" t="n">
        <f aca="false">CO$2*справочник!$E$5/100</f>
        <v>24.07</v>
      </c>
      <c r="CS69" s="14"/>
      <c r="CT69" s="14" t="n">
        <f aca="false">CS69/CR69*100</f>
        <v>0</v>
      </c>
      <c r="CU69" s="14" t="n">
        <f aca="false">CO$2*справочник!$F$5/100</f>
        <v>24.07</v>
      </c>
      <c r="CV69" s="14"/>
      <c r="CW69" s="14" t="n">
        <f aca="false">CV69/CU69*100</f>
        <v>0</v>
      </c>
      <c r="CX69" s="14" t="n">
        <f aca="false">CX$2*справочник!$D$5/100</f>
        <v>48.14</v>
      </c>
      <c r="CY69" s="14"/>
      <c r="CZ69" s="14" t="n">
        <f aca="false">CY69/CX69*100</f>
        <v>0</v>
      </c>
      <c r="DA69" s="14" t="n">
        <f aca="false">CX$2*справочник!$E$5/100</f>
        <v>24.07</v>
      </c>
      <c r="DB69" s="14"/>
      <c r="DC69" s="14" t="n">
        <f aca="false">DB69/DA69*100</f>
        <v>0</v>
      </c>
      <c r="DD69" s="14" t="n">
        <f aca="false">CX$2*справочник!$F$5/100</f>
        <v>24.07</v>
      </c>
      <c r="DE69" s="14"/>
      <c r="DF69" s="14" t="n">
        <f aca="false">DE69/DD69*100</f>
        <v>0</v>
      </c>
    </row>
    <row r="70" customFormat="false" ht="15" hidden="false" customHeight="false" outlineLevel="0" collapsed="false">
      <c r="A70" s="12" t="n">
        <v>65</v>
      </c>
      <c r="B70" s="13"/>
      <c r="C70" s="14" t="n">
        <f aca="false">C$2*справочник!$D$5/100</f>
        <v>47.674</v>
      </c>
      <c r="D70" s="14"/>
      <c r="E70" s="14" t="n">
        <f aca="false">D70/C70*100</f>
        <v>0</v>
      </c>
      <c r="F70" s="14" t="n">
        <f aca="false">C$2*справочник!$E$5/100</f>
        <v>23.837</v>
      </c>
      <c r="G70" s="14"/>
      <c r="H70" s="14" t="n">
        <f aca="false">G70/F70*100</f>
        <v>0</v>
      </c>
      <c r="I70" s="14" t="n">
        <f aca="false">C$2*справочник!$F$5/100</f>
        <v>23.837</v>
      </c>
      <c r="J70" s="14"/>
      <c r="K70" s="14" t="n">
        <f aca="false">J70/I70*100</f>
        <v>0</v>
      </c>
      <c r="L70" s="14" t="n">
        <f aca="false">L$2*справочник!$D$5/100</f>
        <v>47.674</v>
      </c>
      <c r="M70" s="14"/>
      <c r="N70" s="14" t="n">
        <f aca="false">M70/L70*100</f>
        <v>0</v>
      </c>
      <c r="O70" s="14" t="n">
        <f aca="false">L$2*справочник!$E$5/100</f>
        <v>23.837</v>
      </c>
      <c r="P70" s="14"/>
      <c r="Q70" s="14" t="n">
        <f aca="false">P70/O70*100</f>
        <v>0</v>
      </c>
      <c r="R70" s="14" t="n">
        <f aca="false">L$2*справочник!$F$5/100</f>
        <v>23.837</v>
      </c>
      <c r="S70" s="14"/>
      <c r="T70" s="14" t="n">
        <f aca="false">S70/R70*100</f>
        <v>0</v>
      </c>
      <c r="U70" s="14" t="n">
        <f aca="false">U$2*справочник!$D$5/100</f>
        <v>47.674</v>
      </c>
      <c r="V70" s="14"/>
      <c r="W70" s="14" t="n">
        <f aca="false">V70/U70*100</f>
        <v>0</v>
      </c>
      <c r="X70" s="14" t="n">
        <f aca="false">U$2*справочник!$E$5/100</f>
        <v>23.837</v>
      </c>
      <c r="Y70" s="14"/>
      <c r="Z70" s="14" t="n">
        <f aca="false">Y70/X70*100</f>
        <v>0</v>
      </c>
      <c r="AA70" s="14" t="n">
        <f aca="false">U$2*справочник!$F$5/100</f>
        <v>23.837</v>
      </c>
      <c r="AB70" s="14"/>
      <c r="AC70" s="14" t="n">
        <f aca="false">AB70/AA70*100</f>
        <v>0</v>
      </c>
      <c r="AD70" s="14" t="n">
        <f aca="false">AD$2*справочник!$D$5/100</f>
        <v>47.674</v>
      </c>
      <c r="AE70" s="14"/>
      <c r="AF70" s="14" t="n">
        <f aca="false">AE70/AD70*100</f>
        <v>0</v>
      </c>
      <c r="AG70" s="14" t="n">
        <f aca="false">AD$2*справочник!$E$5/100</f>
        <v>23.837</v>
      </c>
      <c r="AH70" s="14"/>
      <c r="AI70" s="14" t="n">
        <f aca="false">AH70/AG70*100</f>
        <v>0</v>
      </c>
      <c r="AJ70" s="14" t="n">
        <f aca="false">AD$2*справочник!$F$5/100</f>
        <v>23.837</v>
      </c>
      <c r="AK70" s="14"/>
      <c r="AL70" s="14" t="n">
        <f aca="false">AK70/AJ70*100</f>
        <v>0</v>
      </c>
      <c r="AM70" s="14" t="n">
        <f aca="false">AM$2*справочник!$D$5/100</f>
        <v>47.674</v>
      </c>
      <c r="AN70" s="14"/>
      <c r="AO70" s="14" t="n">
        <f aca="false">AN70/AM70*100</f>
        <v>0</v>
      </c>
      <c r="AP70" s="14" t="n">
        <f aca="false">AM$2*справочник!$E$5/100</f>
        <v>23.837</v>
      </c>
      <c r="AQ70" s="14"/>
      <c r="AR70" s="14" t="n">
        <f aca="false">AQ70/AP70*100</f>
        <v>0</v>
      </c>
      <c r="AS70" s="14" t="n">
        <f aca="false">AM$2*справочник!$F$5/100</f>
        <v>23.837</v>
      </c>
      <c r="AT70" s="14"/>
      <c r="AU70" s="14" t="n">
        <f aca="false">AT70/AS70*100</f>
        <v>0</v>
      </c>
      <c r="AV70" s="14" t="n">
        <f aca="false">AV$2*справочник!$D$5/100</f>
        <v>48.14</v>
      </c>
      <c r="AW70" s="14"/>
      <c r="AX70" s="14" t="n">
        <f aca="false">AW70/AV70*100</f>
        <v>0</v>
      </c>
      <c r="AY70" s="14" t="n">
        <f aca="false">AV$2*справочник!$E$5/100</f>
        <v>24.07</v>
      </c>
      <c r="AZ70" s="14"/>
      <c r="BA70" s="14" t="n">
        <f aca="false">AZ70/AY70*100</f>
        <v>0</v>
      </c>
      <c r="BB70" s="14" t="n">
        <f aca="false">AV$2*справочник!$F$5/100</f>
        <v>24.07</v>
      </c>
      <c r="BC70" s="14"/>
      <c r="BD70" s="14" t="n">
        <f aca="false">BC70/BB70*100</f>
        <v>0</v>
      </c>
      <c r="BE70" s="14" t="n">
        <f aca="false">BE$2*справочник!$D$5/100</f>
        <v>48.14</v>
      </c>
      <c r="BF70" s="14"/>
      <c r="BG70" s="14" t="n">
        <f aca="false">BF70/BE70*100</f>
        <v>0</v>
      </c>
      <c r="BH70" s="14" t="n">
        <f aca="false">BE$2*справочник!$E$5/100</f>
        <v>24.07</v>
      </c>
      <c r="BI70" s="14"/>
      <c r="BJ70" s="14" t="n">
        <f aca="false">BI70/BH70*100</f>
        <v>0</v>
      </c>
      <c r="BK70" s="14" t="n">
        <f aca="false">BE$2*справочник!$F$5/100</f>
        <v>24.07</v>
      </c>
      <c r="BL70" s="14"/>
      <c r="BM70" s="14" t="n">
        <f aca="false">BL70/BK70*100</f>
        <v>0</v>
      </c>
      <c r="BN70" s="14" t="n">
        <f aca="false">BN$2*справочник!$D$5/100</f>
        <v>48.14</v>
      </c>
      <c r="BO70" s="14"/>
      <c r="BP70" s="14" t="n">
        <f aca="false">BO70/BN70*100</f>
        <v>0</v>
      </c>
      <c r="BQ70" s="14" t="n">
        <f aca="false">BN$2*справочник!$E$5/100</f>
        <v>24.07</v>
      </c>
      <c r="BR70" s="14"/>
      <c r="BS70" s="14" t="n">
        <f aca="false">BR70/BQ70*100</f>
        <v>0</v>
      </c>
      <c r="BT70" s="14" t="n">
        <f aca="false">BN$2*справочник!$F$5/100</f>
        <v>24.07</v>
      </c>
      <c r="BU70" s="14"/>
      <c r="BV70" s="14" t="n">
        <f aca="false">BU70/BT70*100</f>
        <v>0</v>
      </c>
      <c r="BW70" s="14" t="n">
        <f aca="false">BW$2*справочник!$D$5/100</f>
        <v>48.14</v>
      </c>
      <c r="BX70" s="14"/>
      <c r="BY70" s="14" t="n">
        <f aca="false">BX70/BW70*100</f>
        <v>0</v>
      </c>
      <c r="BZ70" s="14" t="n">
        <f aca="false">BW$2*справочник!$E$5/100</f>
        <v>24.07</v>
      </c>
      <c r="CA70" s="14"/>
      <c r="CB70" s="14" t="n">
        <f aca="false">CA70/BZ70*100</f>
        <v>0</v>
      </c>
      <c r="CC70" s="14" t="n">
        <f aca="false">BW$2*справочник!$F$5/100</f>
        <v>24.07</v>
      </c>
      <c r="CD70" s="14"/>
      <c r="CE70" s="14" t="n">
        <f aca="false">CD70/CC70*100</f>
        <v>0</v>
      </c>
      <c r="CF70" s="14" t="n">
        <f aca="false">CF$2*справочник!$D$5/100</f>
        <v>48.14</v>
      </c>
      <c r="CG70" s="14"/>
      <c r="CH70" s="14" t="n">
        <f aca="false">CG70/CF70*100</f>
        <v>0</v>
      </c>
      <c r="CI70" s="14" t="n">
        <f aca="false">CF$2*справочник!$E$5/100</f>
        <v>24.07</v>
      </c>
      <c r="CJ70" s="14"/>
      <c r="CK70" s="14" t="n">
        <f aca="false">CJ70/CI70*100</f>
        <v>0</v>
      </c>
      <c r="CL70" s="14" t="n">
        <f aca="false">CF$2*справочник!$F$5/100</f>
        <v>24.07</v>
      </c>
      <c r="CM70" s="14"/>
      <c r="CN70" s="14" t="n">
        <f aca="false">CM70/CL70*100</f>
        <v>0</v>
      </c>
      <c r="CO70" s="14" t="n">
        <f aca="false">CO$2*справочник!$D$5/100</f>
        <v>48.14</v>
      </c>
      <c r="CP70" s="14"/>
      <c r="CQ70" s="14" t="n">
        <f aca="false">CP70/CO70*100</f>
        <v>0</v>
      </c>
      <c r="CR70" s="14" t="n">
        <f aca="false">CO$2*справочник!$E$5/100</f>
        <v>24.07</v>
      </c>
      <c r="CS70" s="14"/>
      <c r="CT70" s="14" t="n">
        <f aca="false">CS70/CR70*100</f>
        <v>0</v>
      </c>
      <c r="CU70" s="14" t="n">
        <f aca="false">CO$2*справочник!$F$5/100</f>
        <v>24.07</v>
      </c>
      <c r="CV70" s="14"/>
      <c r="CW70" s="14" t="n">
        <f aca="false">CV70/CU70*100</f>
        <v>0</v>
      </c>
      <c r="CX70" s="14" t="n">
        <f aca="false">CX$2*справочник!$D$5/100</f>
        <v>48.14</v>
      </c>
      <c r="CY70" s="14"/>
      <c r="CZ70" s="14" t="n">
        <f aca="false">CY70/CX70*100</f>
        <v>0</v>
      </c>
      <c r="DA70" s="14" t="n">
        <f aca="false">CX$2*справочник!$E$5/100</f>
        <v>24.07</v>
      </c>
      <c r="DB70" s="14"/>
      <c r="DC70" s="14" t="n">
        <f aca="false">DB70/DA70*100</f>
        <v>0</v>
      </c>
      <c r="DD70" s="14" t="n">
        <f aca="false">CX$2*справочник!$F$5/100</f>
        <v>24.07</v>
      </c>
      <c r="DE70" s="14"/>
      <c r="DF70" s="14" t="n">
        <f aca="false">DE70/DD70*100</f>
        <v>0</v>
      </c>
    </row>
    <row r="71" customFormat="false" ht="15" hidden="false" customHeight="false" outlineLevel="0" collapsed="false">
      <c r="A71" s="12" t="n">
        <v>66</v>
      </c>
      <c r="B71" s="13"/>
      <c r="C71" s="14" t="n">
        <f aca="false">C$2*справочник!$D$5/100</f>
        <v>47.674</v>
      </c>
      <c r="D71" s="14"/>
      <c r="E71" s="14" t="n">
        <f aca="false">D71/C71*100</f>
        <v>0</v>
      </c>
      <c r="F71" s="14" t="n">
        <f aca="false">C$2*справочник!$E$5/100</f>
        <v>23.837</v>
      </c>
      <c r="G71" s="14"/>
      <c r="H71" s="14" t="n">
        <f aca="false">G71/F71*100</f>
        <v>0</v>
      </c>
      <c r="I71" s="14" t="n">
        <f aca="false">C$2*справочник!$F$5/100</f>
        <v>23.837</v>
      </c>
      <c r="J71" s="14"/>
      <c r="K71" s="14" t="n">
        <f aca="false">J71/I71*100</f>
        <v>0</v>
      </c>
      <c r="L71" s="14" t="n">
        <f aca="false">L$2*справочник!$D$5/100</f>
        <v>47.674</v>
      </c>
      <c r="M71" s="14"/>
      <c r="N71" s="14" t="n">
        <f aca="false">M71/L71*100</f>
        <v>0</v>
      </c>
      <c r="O71" s="14" t="n">
        <f aca="false">L$2*справочник!$E$5/100</f>
        <v>23.837</v>
      </c>
      <c r="P71" s="14"/>
      <c r="Q71" s="14" t="n">
        <f aca="false">P71/O71*100</f>
        <v>0</v>
      </c>
      <c r="R71" s="14" t="n">
        <f aca="false">L$2*справочник!$F$5/100</f>
        <v>23.837</v>
      </c>
      <c r="S71" s="14"/>
      <c r="T71" s="14" t="n">
        <f aca="false">S71/R71*100</f>
        <v>0</v>
      </c>
      <c r="U71" s="14" t="n">
        <f aca="false">U$2*справочник!$D$5/100</f>
        <v>47.674</v>
      </c>
      <c r="V71" s="14"/>
      <c r="W71" s="14" t="n">
        <f aca="false">V71/U71*100</f>
        <v>0</v>
      </c>
      <c r="X71" s="14" t="n">
        <f aca="false">U$2*справочник!$E$5/100</f>
        <v>23.837</v>
      </c>
      <c r="Y71" s="14"/>
      <c r="Z71" s="14" t="n">
        <f aca="false">Y71/X71*100</f>
        <v>0</v>
      </c>
      <c r="AA71" s="14" t="n">
        <f aca="false">U$2*справочник!$F$5/100</f>
        <v>23.837</v>
      </c>
      <c r="AB71" s="14"/>
      <c r="AC71" s="14" t="n">
        <f aca="false">AB71/AA71*100</f>
        <v>0</v>
      </c>
      <c r="AD71" s="14" t="n">
        <f aca="false">AD$2*справочник!$D$5/100</f>
        <v>47.674</v>
      </c>
      <c r="AE71" s="14"/>
      <c r="AF71" s="14" t="n">
        <f aca="false">AE71/AD71*100</f>
        <v>0</v>
      </c>
      <c r="AG71" s="14" t="n">
        <f aca="false">AD$2*справочник!$E$5/100</f>
        <v>23.837</v>
      </c>
      <c r="AH71" s="14"/>
      <c r="AI71" s="14" t="n">
        <f aca="false">AH71/AG71*100</f>
        <v>0</v>
      </c>
      <c r="AJ71" s="14" t="n">
        <f aca="false">AD$2*справочник!$F$5/100</f>
        <v>23.837</v>
      </c>
      <c r="AK71" s="14"/>
      <c r="AL71" s="14" t="n">
        <f aca="false">AK71/AJ71*100</f>
        <v>0</v>
      </c>
      <c r="AM71" s="14" t="n">
        <f aca="false">AM$2*справочник!$D$5/100</f>
        <v>47.674</v>
      </c>
      <c r="AN71" s="14"/>
      <c r="AO71" s="14" t="n">
        <f aca="false">AN71/AM71*100</f>
        <v>0</v>
      </c>
      <c r="AP71" s="14" t="n">
        <f aca="false">AM$2*справочник!$E$5/100</f>
        <v>23.837</v>
      </c>
      <c r="AQ71" s="14"/>
      <c r="AR71" s="14" t="n">
        <f aca="false">AQ71/AP71*100</f>
        <v>0</v>
      </c>
      <c r="AS71" s="14" t="n">
        <f aca="false">AM$2*справочник!$F$5/100</f>
        <v>23.837</v>
      </c>
      <c r="AT71" s="14"/>
      <c r="AU71" s="14" t="n">
        <f aca="false">AT71/AS71*100</f>
        <v>0</v>
      </c>
      <c r="AV71" s="14" t="n">
        <f aca="false">AV$2*справочник!$D$5/100</f>
        <v>48.14</v>
      </c>
      <c r="AW71" s="14"/>
      <c r="AX71" s="14" t="n">
        <f aca="false">AW71/AV71*100</f>
        <v>0</v>
      </c>
      <c r="AY71" s="14" t="n">
        <f aca="false">AV$2*справочник!$E$5/100</f>
        <v>24.07</v>
      </c>
      <c r="AZ71" s="14"/>
      <c r="BA71" s="14" t="n">
        <f aca="false">AZ71/AY71*100</f>
        <v>0</v>
      </c>
      <c r="BB71" s="14" t="n">
        <f aca="false">AV$2*справочник!$F$5/100</f>
        <v>24.07</v>
      </c>
      <c r="BC71" s="14"/>
      <c r="BD71" s="14" t="n">
        <f aca="false">BC71/BB71*100</f>
        <v>0</v>
      </c>
      <c r="BE71" s="14" t="n">
        <f aca="false">BE$2*справочник!$D$5/100</f>
        <v>48.14</v>
      </c>
      <c r="BF71" s="14"/>
      <c r="BG71" s="14" t="n">
        <f aca="false">BF71/BE71*100</f>
        <v>0</v>
      </c>
      <c r="BH71" s="14" t="n">
        <f aca="false">BE$2*справочник!$E$5/100</f>
        <v>24.07</v>
      </c>
      <c r="BI71" s="14"/>
      <c r="BJ71" s="14" t="n">
        <f aca="false">BI71/BH71*100</f>
        <v>0</v>
      </c>
      <c r="BK71" s="14" t="n">
        <f aca="false">BE$2*справочник!$F$5/100</f>
        <v>24.07</v>
      </c>
      <c r="BL71" s="14"/>
      <c r="BM71" s="14" t="n">
        <f aca="false">BL71/BK71*100</f>
        <v>0</v>
      </c>
      <c r="BN71" s="14" t="n">
        <f aca="false">BN$2*справочник!$D$5/100</f>
        <v>48.14</v>
      </c>
      <c r="BO71" s="14"/>
      <c r="BP71" s="14" t="n">
        <f aca="false">BO71/BN71*100</f>
        <v>0</v>
      </c>
      <c r="BQ71" s="14" t="n">
        <f aca="false">BN$2*справочник!$E$5/100</f>
        <v>24.07</v>
      </c>
      <c r="BR71" s="14"/>
      <c r="BS71" s="14" t="n">
        <f aca="false">BR71/BQ71*100</f>
        <v>0</v>
      </c>
      <c r="BT71" s="14" t="n">
        <f aca="false">BN$2*справочник!$F$5/100</f>
        <v>24.07</v>
      </c>
      <c r="BU71" s="14"/>
      <c r="BV71" s="14" t="n">
        <f aca="false">BU71/BT71*100</f>
        <v>0</v>
      </c>
      <c r="BW71" s="14" t="n">
        <f aca="false">BW$2*справочник!$D$5/100</f>
        <v>48.14</v>
      </c>
      <c r="BX71" s="14"/>
      <c r="BY71" s="14" t="n">
        <f aca="false">BX71/BW71*100</f>
        <v>0</v>
      </c>
      <c r="BZ71" s="14" t="n">
        <f aca="false">BW$2*справочник!$E$5/100</f>
        <v>24.07</v>
      </c>
      <c r="CA71" s="14"/>
      <c r="CB71" s="14" t="n">
        <f aca="false">CA71/BZ71*100</f>
        <v>0</v>
      </c>
      <c r="CC71" s="14" t="n">
        <f aca="false">BW$2*справочник!$F$5/100</f>
        <v>24.07</v>
      </c>
      <c r="CD71" s="14"/>
      <c r="CE71" s="14" t="n">
        <f aca="false">CD71/CC71*100</f>
        <v>0</v>
      </c>
      <c r="CF71" s="14" t="n">
        <f aca="false">CF$2*справочник!$D$5/100</f>
        <v>48.14</v>
      </c>
      <c r="CG71" s="14"/>
      <c r="CH71" s="14" t="n">
        <f aca="false">CG71/CF71*100</f>
        <v>0</v>
      </c>
      <c r="CI71" s="14" t="n">
        <f aca="false">CF$2*справочник!$E$5/100</f>
        <v>24.07</v>
      </c>
      <c r="CJ71" s="14"/>
      <c r="CK71" s="14" t="n">
        <f aca="false">CJ71/CI71*100</f>
        <v>0</v>
      </c>
      <c r="CL71" s="14" t="n">
        <f aca="false">CF$2*справочник!$F$5/100</f>
        <v>24.07</v>
      </c>
      <c r="CM71" s="14"/>
      <c r="CN71" s="14" t="n">
        <f aca="false">CM71/CL71*100</f>
        <v>0</v>
      </c>
      <c r="CO71" s="14" t="n">
        <f aca="false">CO$2*справочник!$D$5/100</f>
        <v>48.14</v>
      </c>
      <c r="CP71" s="14"/>
      <c r="CQ71" s="14" t="n">
        <f aca="false">CP71/CO71*100</f>
        <v>0</v>
      </c>
      <c r="CR71" s="14" t="n">
        <f aca="false">CO$2*справочник!$E$5/100</f>
        <v>24.07</v>
      </c>
      <c r="CS71" s="14"/>
      <c r="CT71" s="14" t="n">
        <f aca="false">CS71/CR71*100</f>
        <v>0</v>
      </c>
      <c r="CU71" s="14" t="n">
        <f aca="false">CO$2*справочник!$F$5/100</f>
        <v>24.07</v>
      </c>
      <c r="CV71" s="14"/>
      <c r="CW71" s="14" t="n">
        <f aca="false">CV71/CU71*100</f>
        <v>0</v>
      </c>
      <c r="CX71" s="14" t="n">
        <f aca="false">CX$2*справочник!$D$5/100</f>
        <v>48.14</v>
      </c>
      <c r="CY71" s="14"/>
      <c r="CZ71" s="14" t="n">
        <f aca="false">CY71/CX71*100</f>
        <v>0</v>
      </c>
      <c r="DA71" s="14" t="n">
        <f aca="false">CX$2*справочник!$E$5/100</f>
        <v>24.07</v>
      </c>
      <c r="DB71" s="14"/>
      <c r="DC71" s="14" t="n">
        <f aca="false">DB71/DA71*100</f>
        <v>0</v>
      </c>
      <c r="DD71" s="14" t="n">
        <f aca="false">CX$2*справочник!$F$5/100</f>
        <v>24.07</v>
      </c>
      <c r="DE71" s="14"/>
      <c r="DF71" s="14" t="n">
        <f aca="false">DE71/DD71*100</f>
        <v>0</v>
      </c>
    </row>
    <row r="72" customFormat="false" ht="15" hidden="false" customHeight="false" outlineLevel="0" collapsed="false">
      <c r="A72" s="12" t="n">
        <v>67</v>
      </c>
      <c r="B72" s="13"/>
      <c r="C72" s="14" t="n">
        <f aca="false">C$2*справочник!$D$5/100</f>
        <v>47.674</v>
      </c>
      <c r="D72" s="14"/>
      <c r="E72" s="14" t="n">
        <f aca="false">D72/C72*100</f>
        <v>0</v>
      </c>
      <c r="F72" s="14" t="n">
        <f aca="false">C$2*справочник!$E$5/100</f>
        <v>23.837</v>
      </c>
      <c r="G72" s="14"/>
      <c r="H72" s="14" t="n">
        <f aca="false">G72/F72*100</f>
        <v>0</v>
      </c>
      <c r="I72" s="14" t="n">
        <f aca="false">C$2*справочник!$F$5/100</f>
        <v>23.837</v>
      </c>
      <c r="J72" s="14"/>
      <c r="K72" s="14" t="n">
        <f aca="false">J72/I72*100</f>
        <v>0</v>
      </c>
      <c r="L72" s="14" t="n">
        <f aca="false">L$2*справочник!$D$5/100</f>
        <v>47.674</v>
      </c>
      <c r="M72" s="14"/>
      <c r="N72" s="14" t="n">
        <f aca="false">M72/L72*100</f>
        <v>0</v>
      </c>
      <c r="O72" s="14" t="n">
        <f aca="false">L$2*справочник!$E$5/100</f>
        <v>23.837</v>
      </c>
      <c r="P72" s="14"/>
      <c r="Q72" s="14" t="n">
        <f aca="false">P72/O72*100</f>
        <v>0</v>
      </c>
      <c r="R72" s="14" t="n">
        <f aca="false">L$2*справочник!$F$5/100</f>
        <v>23.837</v>
      </c>
      <c r="S72" s="14"/>
      <c r="T72" s="14" t="n">
        <f aca="false">S72/R72*100</f>
        <v>0</v>
      </c>
      <c r="U72" s="14" t="n">
        <f aca="false">U$2*справочник!$D$5/100</f>
        <v>47.674</v>
      </c>
      <c r="V72" s="14"/>
      <c r="W72" s="14" t="n">
        <f aca="false">V72/U72*100</f>
        <v>0</v>
      </c>
      <c r="X72" s="14" t="n">
        <f aca="false">U$2*справочник!$E$5/100</f>
        <v>23.837</v>
      </c>
      <c r="Y72" s="14"/>
      <c r="Z72" s="14" t="n">
        <f aca="false">Y72/X72*100</f>
        <v>0</v>
      </c>
      <c r="AA72" s="14" t="n">
        <f aca="false">U$2*справочник!$F$5/100</f>
        <v>23.837</v>
      </c>
      <c r="AB72" s="14"/>
      <c r="AC72" s="14" t="n">
        <f aca="false">AB72/AA72*100</f>
        <v>0</v>
      </c>
      <c r="AD72" s="14" t="n">
        <f aca="false">AD$2*справочник!$D$5/100</f>
        <v>47.674</v>
      </c>
      <c r="AE72" s="14"/>
      <c r="AF72" s="14" t="n">
        <f aca="false">AE72/AD72*100</f>
        <v>0</v>
      </c>
      <c r="AG72" s="14" t="n">
        <f aca="false">AD$2*справочник!$E$5/100</f>
        <v>23.837</v>
      </c>
      <c r="AH72" s="14"/>
      <c r="AI72" s="14" t="n">
        <f aca="false">AH72/AG72*100</f>
        <v>0</v>
      </c>
      <c r="AJ72" s="14" t="n">
        <f aca="false">AD$2*справочник!$F$5/100</f>
        <v>23.837</v>
      </c>
      <c r="AK72" s="14"/>
      <c r="AL72" s="14" t="n">
        <f aca="false">AK72/AJ72*100</f>
        <v>0</v>
      </c>
      <c r="AM72" s="14" t="n">
        <f aca="false">AM$2*справочник!$D$5/100</f>
        <v>47.674</v>
      </c>
      <c r="AN72" s="14"/>
      <c r="AO72" s="14" t="n">
        <f aca="false">AN72/AM72*100</f>
        <v>0</v>
      </c>
      <c r="AP72" s="14" t="n">
        <f aca="false">AM$2*справочник!$E$5/100</f>
        <v>23.837</v>
      </c>
      <c r="AQ72" s="14"/>
      <c r="AR72" s="14" t="n">
        <f aca="false">AQ72/AP72*100</f>
        <v>0</v>
      </c>
      <c r="AS72" s="14" t="n">
        <f aca="false">AM$2*справочник!$F$5/100</f>
        <v>23.837</v>
      </c>
      <c r="AT72" s="14"/>
      <c r="AU72" s="14" t="n">
        <f aca="false">AT72/AS72*100</f>
        <v>0</v>
      </c>
      <c r="AV72" s="14" t="n">
        <f aca="false">AV$2*справочник!$D$5/100</f>
        <v>48.14</v>
      </c>
      <c r="AW72" s="14"/>
      <c r="AX72" s="14" t="n">
        <f aca="false">AW72/AV72*100</f>
        <v>0</v>
      </c>
      <c r="AY72" s="14" t="n">
        <f aca="false">AV$2*справочник!$E$5/100</f>
        <v>24.07</v>
      </c>
      <c r="AZ72" s="14"/>
      <c r="BA72" s="14" t="n">
        <f aca="false">AZ72/AY72*100</f>
        <v>0</v>
      </c>
      <c r="BB72" s="14" t="n">
        <f aca="false">AV$2*справочник!$F$5/100</f>
        <v>24.07</v>
      </c>
      <c r="BC72" s="14"/>
      <c r="BD72" s="14" t="n">
        <f aca="false">BC72/BB72*100</f>
        <v>0</v>
      </c>
      <c r="BE72" s="14" t="n">
        <f aca="false">BE$2*справочник!$D$5/100</f>
        <v>48.14</v>
      </c>
      <c r="BF72" s="14"/>
      <c r="BG72" s="14" t="n">
        <f aca="false">BF72/BE72*100</f>
        <v>0</v>
      </c>
      <c r="BH72" s="14" t="n">
        <f aca="false">BE$2*справочник!$E$5/100</f>
        <v>24.07</v>
      </c>
      <c r="BI72" s="14"/>
      <c r="BJ72" s="14" t="n">
        <f aca="false">BI72/BH72*100</f>
        <v>0</v>
      </c>
      <c r="BK72" s="14" t="n">
        <f aca="false">BE$2*справочник!$F$5/100</f>
        <v>24.07</v>
      </c>
      <c r="BL72" s="14"/>
      <c r="BM72" s="14" t="n">
        <f aca="false">BL72/BK72*100</f>
        <v>0</v>
      </c>
      <c r="BN72" s="14" t="n">
        <f aca="false">BN$2*справочник!$D$5/100</f>
        <v>48.14</v>
      </c>
      <c r="BO72" s="14"/>
      <c r="BP72" s="14" t="n">
        <f aca="false">BO72/BN72*100</f>
        <v>0</v>
      </c>
      <c r="BQ72" s="14" t="n">
        <f aca="false">BN$2*справочник!$E$5/100</f>
        <v>24.07</v>
      </c>
      <c r="BR72" s="14"/>
      <c r="BS72" s="14" t="n">
        <f aca="false">BR72/BQ72*100</f>
        <v>0</v>
      </c>
      <c r="BT72" s="14" t="n">
        <f aca="false">BN$2*справочник!$F$5/100</f>
        <v>24.07</v>
      </c>
      <c r="BU72" s="14"/>
      <c r="BV72" s="14" t="n">
        <f aca="false">BU72/BT72*100</f>
        <v>0</v>
      </c>
      <c r="BW72" s="14" t="n">
        <f aca="false">BW$2*справочник!$D$5/100</f>
        <v>48.14</v>
      </c>
      <c r="BX72" s="14"/>
      <c r="BY72" s="14" t="n">
        <f aca="false">BX72/BW72*100</f>
        <v>0</v>
      </c>
      <c r="BZ72" s="14" t="n">
        <f aca="false">BW$2*справочник!$E$5/100</f>
        <v>24.07</v>
      </c>
      <c r="CA72" s="14"/>
      <c r="CB72" s="14" t="n">
        <f aca="false">CA72/BZ72*100</f>
        <v>0</v>
      </c>
      <c r="CC72" s="14" t="n">
        <f aca="false">BW$2*справочник!$F$5/100</f>
        <v>24.07</v>
      </c>
      <c r="CD72" s="14"/>
      <c r="CE72" s="14" t="n">
        <f aca="false">CD72/CC72*100</f>
        <v>0</v>
      </c>
      <c r="CF72" s="14" t="n">
        <f aca="false">CF$2*справочник!$D$5/100</f>
        <v>48.14</v>
      </c>
      <c r="CG72" s="14"/>
      <c r="CH72" s="14" t="n">
        <f aca="false">CG72/CF72*100</f>
        <v>0</v>
      </c>
      <c r="CI72" s="14" t="n">
        <f aca="false">CF$2*справочник!$E$5/100</f>
        <v>24.07</v>
      </c>
      <c r="CJ72" s="14"/>
      <c r="CK72" s="14" t="n">
        <f aca="false">CJ72/CI72*100</f>
        <v>0</v>
      </c>
      <c r="CL72" s="14" t="n">
        <f aca="false">CF$2*справочник!$F$5/100</f>
        <v>24.07</v>
      </c>
      <c r="CM72" s="14"/>
      <c r="CN72" s="14" t="n">
        <f aca="false">CM72/CL72*100</f>
        <v>0</v>
      </c>
      <c r="CO72" s="14" t="n">
        <f aca="false">CO$2*справочник!$D$5/100</f>
        <v>48.14</v>
      </c>
      <c r="CP72" s="14"/>
      <c r="CQ72" s="14" t="n">
        <f aca="false">CP72/CO72*100</f>
        <v>0</v>
      </c>
      <c r="CR72" s="14" t="n">
        <f aca="false">CO$2*справочник!$E$5/100</f>
        <v>24.07</v>
      </c>
      <c r="CS72" s="14"/>
      <c r="CT72" s="14" t="n">
        <f aca="false">CS72/CR72*100</f>
        <v>0</v>
      </c>
      <c r="CU72" s="14" t="n">
        <f aca="false">CO$2*справочник!$F$5/100</f>
        <v>24.07</v>
      </c>
      <c r="CV72" s="14"/>
      <c r="CW72" s="14" t="n">
        <f aca="false">CV72/CU72*100</f>
        <v>0</v>
      </c>
      <c r="CX72" s="14" t="n">
        <f aca="false">CX$2*справочник!$D$5/100</f>
        <v>48.14</v>
      </c>
      <c r="CY72" s="14"/>
      <c r="CZ72" s="14" t="n">
        <f aca="false">CY72/CX72*100</f>
        <v>0</v>
      </c>
      <c r="DA72" s="14" t="n">
        <f aca="false">CX$2*справочник!$E$5/100</f>
        <v>24.07</v>
      </c>
      <c r="DB72" s="14"/>
      <c r="DC72" s="14" t="n">
        <f aca="false">DB72/DA72*100</f>
        <v>0</v>
      </c>
      <c r="DD72" s="14" t="n">
        <f aca="false">CX$2*справочник!$F$5/100</f>
        <v>24.07</v>
      </c>
      <c r="DE72" s="14"/>
      <c r="DF72" s="14" t="n">
        <f aca="false">DE72/DD72*100</f>
        <v>0</v>
      </c>
    </row>
    <row r="73" customFormat="false" ht="15" hidden="false" customHeight="false" outlineLevel="0" collapsed="false">
      <c r="A73" s="12" t="n">
        <v>68</v>
      </c>
      <c r="B73" s="13"/>
      <c r="C73" s="14" t="n">
        <f aca="false">C$2*справочник!$D$5/100</f>
        <v>47.674</v>
      </c>
      <c r="D73" s="14"/>
      <c r="E73" s="14" t="n">
        <f aca="false">D73/C73*100</f>
        <v>0</v>
      </c>
      <c r="F73" s="14" t="n">
        <f aca="false">C$2*справочник!$E$5/100</f>
        <v>23.837</v>
      </c>
      <c r="G73" s="14"/>
      <c r="H73" s="14" t="n">
        <f aca="false">G73/F73*100</f>
        <v>0</v>
      </c>
      <c r="I73" s="14" t="n">
        <f aca="false">C$2*справочник!$F$5/100</f>
        <v>23.837</v>
      </c>
      <c r="J73" s="14"/>
      <c r="K73" s="14" t="n">
        <f aca="false">J73/I73*100</f>
        <v>0</v>
      </c>
      <c r="L73" s="14" t="n">
        <f aca="false">L$2*справочник!$D$5/100</f>
        <v>47.674</v>
      </c>
      <c r="M73" s="14"/>
      <c r="N73" s="14" t="n">
        <f aca="false">M73/L73*100</f>
        <v>0</v>
      </c>
      <c r="O73" s="14" t="n">
        <f aca="false">L$2*справочник!$E$5/100</f>
        <v>23.837</v>
      </c>
      <c r="P73" s="14"/>
      <c r="Q73" s="14" t="n">
        <f aca="false">P73/O73*100</f>
        <v>0</v>
      </c>
      <c r="R73" s="14" t="n">
        <f aca="false">L$2*справочник!$F$5/100</f>
        <v>23.837</v>
      </c>
      <c r="S73" s="14"/>
      <c r="T73" s="14" t="n">
        <f aca="false">S73/R73*100</f>
        <v>0</v>
      </c>
      <c r="U73" s="14" t="n">
        <f aca="false">U$2*справочник!$D$5/100</f>
        <v>47.674</v>
      </c>
      <c r="V73" s="14"/>
      <c r="W73" s="14" t="n">
        <f aca="false">V73/U73*100</f>
        <v>0</v>
      </c>
      <c r="X73" s="14" t="n">
        <f aca="false">U$2*справочник!$E$5/100</f>
        <v>23.837</v>
      </c>
      <c r="Y73" s="14"/>
      <c r="Z73" s="14" t="n">
        <f aca="false">Y73/X73*100</f>
        <v>0</v>
      </c>
      <c r="AA73" s="14" t="n">
        <f aca="false">U$2*справочник!$F$5/100</f>
        <v>23.837</v>
      </c>
      <c r="AB73" s="14"/>
      <c r="AC73" s="14" t="n">
        <f aca="false">AB73/AA73*100</f>
        <v>0</v>
      </c>
      <c r="AD73" s="14" t="n">
        <f aca="false">AD$2*справочник!$D$5/100</f>
        <v>47.674</v>
      </c>
      <c r="AE73" s="14"/>
      <c r="AF73" s="14" t="n">
        <f aca="false">AE73/AD73*100</f>
        <v>0</v>
      </c>
      <c r="AG73" s="14" t="n">
        <f aca="false">AD$2*справочник!$E$5/100</f>
        <v>23.837</v>
      </c>
      <c r="AH73" s="14"/>
      <c r="AI73" s="14" t="n">
        <f aca="false">AH73/AG73*100</f>
        <v>0</v>
      </c>
      <c r="AJ73" s="14" t="n">
        <f aca="false">AD$2*справочник!$F$5/100</f>
        <v>23.837</v>
      </c>
      <c r="AK73" s="14"/>
      <c r="AL73" s="14" t="n">
        <f aca="false">AK73/AJ73*100</f>
        <v>0</v>
      </c>
      <c r="AM73" s="14" t="n">
        <f aca="false">AM$2*справочник!$D$5/100</f>
        <v>47.674</v>
      </c>
      <c r="AN73" s="14"/>
      <c r="AO73" s="14" t="n">
        <f aca="false">AN73/AM73*100</f>
        <v>0</v>
      </c>
      <c r="AP73" s="14" t="n">
        <f aca="false">AM$2*справочник!$E$5/100</f>
        <v>23.837</v>
      </c>
      <c r="AQ73" s="14"/>
      <c r="AR73" s="14" t="n">
        <f aca="false">AQ73/AP73*100</f>
        <v>0</v>
      </c>
      <c r="AS73" s="14" t="n">
        <f aca="false">AM$2*справочник!$F$5/100</f>
        <v>23.837</v>
      </c>
      <c r="AT73" s="14"/>
      <c r="AU73" s="14" t="n">
        <f aca="false">AT73/AS73*100</f>
        <v>0</v>
      </c>
      <c r="AV73" s="14" t="n">
        <f aca="false">AV$2*справочник!$D$5/100</f>
        <v>48.14</v>
      </c>
      <c r="AW73" s="14"/>
      <c r="AX73" s="14" t="n">
        <f aca="false">AW73/AV73*100</f>
        <v>0</v>
      </c>
      <c r="AY73" s="14" t="n">
        <f aca="false">AV$2*справочник!$E$5/100</f>
        <v>24.07</v>
      </c>
      <c r="AZ73" s="14"/>
      <c r="BA73" s="14" t="n">
        <f aca="false">AZ73/AY73*100</f>
        <v>0</v>
      </c>
      <c r="BB73" s="14" t="n">
        <f aca="false">AV$2*справочник!$F$5/100</f>
        <v>24.07</v>
      </c>
      <c r="BC73" s="14"/>
      <c r="BD73" s="14" t="n">
        <f aca="false">BC73/BB73*100</f>
        <v>0</v>
      </c>
      <c r="BE73" s="14" t="n">
        <f aca="false">BE$2*справочник!$D$5/100</f>
        <v>48.14</v>
      </c>
      <c r="BF73" s="14"/>
      <c r="BG73" s="14" t="n">
        <f aca="false">BF73/BE73*100</f>
        <v>0</v>
      </c>
      <c r="BH73" s="14" t="n">
        <f aca="false">BE$2*справочник!$E$5/100</f>
        <v>24.07</v>
      </c>
      <c r="BI73" s="14"/>
      <c r="BJ73" s="14" t="n">
        <f aca="false">BI73/BH73*100</f>
        <v>0</v>
      </c>
      <c r="BK73" s="14" t="n">
        <f aca="false">BE$2*справочник!$F$5/100</f>
        <v>24.07</v>
      </c>
      <c r="BL73" s="14"/>
      <c r="BM73" s="14" t="n">
        <f aca="false">BL73/BK73*100</f>
        <v>0</v>
      </c>
      <c r="BN73" s="14" t="n">
        <f aca="false">BN$2*справочник!$D$5/100</f>
        <v>48.14</v>
      </c>
      <c r="BO73" s="14"/>
      <c r="BP73" s="14" t="n">
        <f aca="false">BO73/BN73*100</f>
        <v>0</v>
      </c>
      <c r="BQ73" s="14" t="n">
        <f aca="false">BN$2*справочник!$E$5/100</f>
        <v>24.07</v>
      </c>
      <c r="BR73" s="14"/>
      <c r="BS73" s="14" t="n">
        <f aca="false">BR73/BQ73*100</f>
        <v>0</v>
      </c>
      <c r="BT73" s="14" t="n">
        <f aca="false">BN$2*справочник!$F$5/100</f>
        <v>24.07</v>
      </c>
      <c r="BU73" s="14"/>
      <c r="BV73" s="14" t="n">
        <f aca="false">BU73/BT73*100</f>
        <v>0</v>
      </c>
      <c r="BW73" s="14" t="n">
        <f aca="false">BW$2*справочник!$D$5/100</f>
        <v>48.14</v>
      </c>
      <c r="BX73" s="14"/>
      <c r="BY73" s="14" t="n">
        <f aca="false">BX73/BW73*100</f>
        <v>0</v>
      </c>
      <c r="BZ73" s="14" t="n">
        <f aca="false">BW$2*справочник!$E$5/100</f>
        <v>24.07</v>
      </c>
      <c r="CA73" s="14"/>
      <c r="CB73" s="14" t="n">
        <f aca="false">CA73/BZ73*100</f>
        <v>0</v>
      </c>
      <c r="CC73" s="14" t="n">
        <f aca="false">BW$2*справочник!$F$5/100</f>
        <v>24.07</v>
      </c>
      <c r="CD73" s="14"/>
      <c r="CE73" s="14" t="n">
        <f aca="false">CD73/CC73*100</f>
        <v>0</v>
      </c>
      <c r="CF73" s="14" t="n">
        <f aca="false">CF$2*справочник!$D$5/100</f>
        <v>48.14</v>
      </c>
      <c r="CG73" s="14"/>
      <c r="CH73" s="14" t="n">
        <f aca="false">CG73/CF73*100</f>
        <v>0</v>
      </c>
      <c r="CI73" s="14" t="n">
        <f aca="false">CF$2*справочник!$E$5/100</f>
        <v>24.07</v>
      </c>
      <c r="CJ73" s="14"/>
      <c r="CK73" s="14" t="n">
        <f aca="false">CJ73/CI73*100</f>
        <v>0</v>
      </c>
      <c r="CL73" s="14" t="n">
        <f aca="false">CF$2*справочник!$F$5/100</f>
        <v>24.07</v>
      </c>
      <c r="CM73" s="14"/>
      <c r="CN73" s="14" t="n">
        <f aca="false">CM73/CL73*100</f>
        <v>0</v>
      </c>
      <c r="CO73" s="14" t="n">
        <f aca="false">CO$2*справочник!$D$5/100</f>
        <v>48.14</v>
      </c>
      <c r="CP73" s="14"/>
      <c r="CQ73" s="14" t="n">
        <f aca="false">CP73/CO73*100</f>
        <v>0</v>
      </c>
      <c r="CR73" s="14" t="n">
        <f aca="false">CO$2*справочник!$E$5/100</f>
        <v>24.07</v>
      </c>
      <c r="CS73" s="14"/>
      <c r="CT73" s="14" t="n">
        <f aca="false">CS73/CR73*100</f>
        <v>0</v>
      </c>
      <c r="CU73" s="14" t="n">
        <f aca="false">CO$2*справочник!$F$5/100</f>
        <v>24.07</v>
      </c>
      <c r="CV73" s="14"/>
      <c r="CW73" s="14" t="n">
        <f aca="false">CV73/CU73*100</f>
        <v>0</v>
      </c>
      <c r="CX73" s="14" t="n">
        <f aca="false">CX$2*справочник!$D$5/100</f>
        <v>48.14</v>
      </c>
      <c r="CY73" s="14"/>
      <c r="CZ73" s="14" t="n">
        <f aca="false">CY73/CX73*100</f>
        <v>0</v>
      </c>
      <c r="DA73" s="14" t="n">
        <f aca="false">CX$2*справочник!$E$5/100</f>
        <v>24.07</v>
      </c>
      <c r="DB73" s="14"/>
      <c r="DC73" s="14" t="n">
        <f aca="false">DB73/DA73*100</f>
        <v>0</v>
      </c>
      <c r="DD73" s="14" t="n">
        <f aca="false">CX$2*справочник!$F$5/100</f>
        <v>24.07</v>
      </c>
      <c r="DE73" s="14"/>
      <c r="DF73" s="14" t="n">
        <f aca="false">DE73/DD73*100</f>
        <v>0</v>
      </c>
    </row>
    <row r="74" customFormat="false" ht="15" hidden="false" customHeight="false" outlineLevel="0" collapsed="false">
      <c r="A74" s="12" t="n">
        <v>69</v>
      </c>
      <c r="B74" s="14"/>
      <c r="C74" s="14" t="n">
        <f aca="false">C$2*справочник!$D$5/100</f>
        <v>47.674</v>
      </c>
      <c r="D74" s="14"/>
      <c r="E74" s="14" t="n">
        <f aca="false">D74/C74*100</f>
        <v>0</v>
      </c>
      <c r="F74" s="14" t="n">
        <f aca="false">C$2*справочник!$E$5/100</f>
        <v>23.837</v>
      </c>
      <c r="G74" s="14"/>
      <c r="H74" s="14" t="n">
        <f aca="false">G74/F74*100</f>
        <v>0</v>
      </c>
      <c r="I74" s="14" t="n">
        <f aca="false">C$2*справочник!$F$5/100</f>
        <v>23.837</v>
      </c>
      <c r="J74" s="14"/>
      <c r="K74" s="14" t="n">
        <f aca="false">J74/I74*100</f>
        <v>0</v>
      </c>
      <c r="L74" s="14" t="n">
        <f aca="false">L$2*справочник!$D$5/100</f>
        <v>47.674</v>
      </c>
      <c r="M74" s="14"/>
      <c r="N74" s="14" t="n">
        <f aca="false">M74/L74*100</f>
        <v>0</v>
      </c>
      <c r="O74" s="14" t="n">
        <f aca="false">L$2*справочник!$E$5/100</f>
        <v>23.837</v>
      </c>
      <c r="P74" s="14"/>
      <c r="Q74" s="14" t="n">
        <f aca="false">P74/O74*100</f>
        <v>0</v>
      </c>
      <c r="R74" s="14" t="n">
        <f aca="false">L$2*справочник!$F$5/100</f>
        <v>23.837</v>
      </c>
      <c r="S74" s="14"/>
      <c r="T74" s="14" t="n">
        <f aca="false">S74/R74*100</f>
        <v>0</v>
      </c>
      <c r="U74" s="14" t="n">
        <f aca="false">U$2*справочник!$D$5/100</f>
        <v>47.674</v>
      </c>
      <c r="V74" s="14"/>
      <c r="W74" s="14" t="n">
        <f aca="false">V74/U74*100</f>
        <v>0</v>
      </c>
      <c r="X74" s="14" t="n">
        <f aca="false">U$2*справочник!$E$5/100</f>
        <v>23.837</v>
      </c>
      <c r="Y74" s="14"/>
      <c r="Z74" s="14" t="n">
        <f aca="false">Y74/X74*100</f>
        <v>0</v>
      </c>
      <c r="AA74" s="14" t="n">
        <f aca="false">U$2*справочник!$F$5/100</f>
        <v>23.837</v>
      </c>
      <c r="AB74" s="14"/>
      <c r="AC74" s="14" t="n">
        <f aca="false">AB74/AA74*100</f>
        <v>0</v>
      </c>
      <c r="AD74" s="14" t="n">
        <f aca="false">AD$2*справочник!$D$5/100</f>
        <v>47.674</v>
      </c>
      <c r="AE74" s="14"/>
      <c r="AF74" s="14" t="n">
        <f aca="false">AE74/AD74*100</f>
        <v>0</v>
      </c>
      <c r="AG74" s="14" t="n">
        <f aca="false">AD$2*справочник!$E$5/100</f>
        <v>23.837</v>
      </c>
      <c r="AH74" s="14"/>
      <c r="AI74" s="14" t="n">
        <f aca="false">AH74/AG74*100</f>
        <v>0</v>
      </c>
      <c r="AJ74" s="14" t="n">
        <f aca="false">AD$2*справочник!$F$5/100</f>
        <v>23.837</v>
      </c>
      <c r="AK74" s="14"/>
      <c r="AL74" s="14" t="n">
        <f aca="false">AK74/AJ74*100</f>
        <v>0</v>
      </c>
      <c r="AM74" s="14" t="n">
        <f aca="false">AM$2*справочник!$D$5/100</f>
        <v>47.674</v>
      </c>
      <c r="AN74" s="14"/>
      <c r="AO74" s="14" t="n">
        <f aca="false">AN74/AM74*100</f>
        <v>0</v>
      </c>
      <c r="AP74" s="14" t="n">
        <f aca="false">AM$2*справочник!$E$5/100</f>
        <v>23.837</v>
      </c>
      <c r="AQ74" s="14"/>
      <c r="AR74" s="14" t="n">
        <f aca="false">AQ74/AP74*100</f>
        <v>0</v>
      </c>
      <c r="AS74" s="14" t="n">
        <f aca="false">AM$2*справочник!$F$5/100</f>
        <v>23.837</v>
      </c>
      <c r="AT74" s="14"/>
      <c r="AU74" s="14" t="n">
        <f aca="false">AT74/AS74*100</f>
        <v>0</v>
      </c>
      <c r="AV74" s="14" t="n">
        <f aca="false">AV$2*справочник!$D$5/100</f>
        <v>48.14</v>
      </c>
      <c r="AW74" s="14"/>
      <c r="AX74" s="14" t="n">
        <f aca="false">AW74/AV74*100</f>
        <v>0</v>
      </c>
      <c r="AY74" s="14" t="n">
        <f aca="false">AV$2*справочник!$E$5/100</f>
        <v>24.07</v>
      </c>
      <c r="AZ74" s="14"/>
      <c r="BA74" s="14" t="n">
        <f aca="false">AZ74/AY74*100</f>
        <v>0</v>
      </c>
      <c r="BB74" s="14" t="n">
        <f aca="false">AV$2*справочник!$F$5/100</f>
        <v>24.07</v>
      </c>
      <c r="BC74" s="14"/>
      <c r="BD74" s="14" t="n">
        <f aca="false">BC74/BB74*100</f>
        <v>0</v>
      </c>
      <c r="BE74" s="14" t="n">
        <f aca="false">BE$2*справочник!$D$5/100</f>
        <v>48.14</v>
      </c>
      <c r="BF74" s="14"/>
      <c r="BG74" s="14" t="n">
        <f aca="false">BF74/BE74*100</f>
        <v>0</v>
      </c>
      <c r="BH74" s="14" t="n">
        <f aca="false">BE$2*справочник!$E$5/100</f>
        <v>24.07</v>
      </c>
      <c r="BI74" s="14"/>
      <c r="BJ74" s="14" t="n">
        <f aca="false">BI74/BH74*100</f>
        <v>0</v>
      </c>
      <c r="BK74" s="14" t="n">
        <f aca="false">BE$2*справочник!$F$5/100</f>
        <v>24.07</v>
      </c>
      <c r="BL74" s="14"/>
      <c r="BM74" s="14" t="n">
        <f aca="false">BL74/BK74*100</f>
        <v>0</v>
      </c>
      <c r="BN74" s="14" t="n">
        <f aca="false">BN$2*справочник!$D$5/100</f>
        <v>48.14</v>
      </c>
      <c r="BO74" s="14"/>
      <c r="BP74" s="14" t="n">
        <f aca="false">BO74/BN74*100</f>
        <v>0</v>
      </c>
      <c r="BQ74" s="14" t="n">
        <f aca="false">BN$2*справочник!$E$5/100</f>
        <v>24.07</v>
      </c>
      <c r="BR74" s="14"/>
      <c r="BS74" s="14" t="n">
        <f aca="false">BR74/BQ74*100</f>
        <v>0</v>
      </c>
      <c r="BT74" s="14" t="n">
        <f aca="false">BN$2*справочник!$F$5/100</f>
        <v>24.07</v>
      </c>
      <c r="BU74" s="14"/>
      <c r="BV74" s="14" t="n">
        <f aca="false">BU74/BT74*100</f>
        <v>0</v>
      </c>
      <c r="BW74" s="14" t="n">
        <f aca="false">BW$2*справочник!$D$5/100</f>
        <v>48.14</v>
      </c>
      <c r="BX74" s="14"/>
      <c r="BY74" s="14" t="n">
        <f aca="false">BX74/BW74*100</f>
        <v>0</v>
      </c>
      <c r="BZ74" s="14" t="n">
        <f aca="false">BW$2*справочник!$E$5/100</f>
        <v>24.07</v>
      </c>
      <c r="CA74" s="14"/>
      <c r="CB74" s="14" t="n">
        <f aca="false">CA74/BZ74*100</f>
        <v>0</v>
      </c>
      <c r="CC74" s="14" t="n">
        <f aca="false">BW$2*справочник!$F$5/100</f>
        <v>24.07</v>
      </c>
      <c r="CD74" s="14"/>
      <c r="CE74" s="14" t="n">
        <f aca="false">CD74/CC74*100</f>
        <v>0</v>
      </c>
      <c r="CF74" s="14" t="n">
        <f aca="false">CF$2*справочник!$D$5/100</f>
        <v>48.14</v>
      </c>
      <c r="CG74" s="14"/>
      <c r="CH74" s="14" t="n">
        <f aca="false">CG74/CF74*100</f>
        <v>0</v>
      </c>
      <c r="CI74" s="14" t="n">
        <f aca="false">CF$2*справочник!$E$5/100</f>
        <v>24.07</v>
      </c>
      <c r="CJ74" s="14"/>
      <c r="CK74" s="14" t="n">
        <f aca="false">CJ74/CI74*100</f>
        <v>0</v>
      </c>
      <c r="CL74" s="14" t="n">
        <f aca="false">CF$2*справочник!$F$5/100</f>
        <v>24.07</v>
      </c>
      <c r="CM74" s="14"/>
      <c r="CN74" s="14" t="n">
        <f aca="false">CM74/CL74*100</f>
        <v>0</v>
      </c>
      <c r="CO74" s="14" t="n">
        <f aca="false">CO$2*справочник!$D$5/100</f>
        <v>48.14</v>
      </c>
      <c r="CP74" s="14"/>
      <c r="CQ74" s="14" t="n">
        <f aca="false">CP74/CO74*100</f>
        <v>0</v>
      </c>
      <c r="CR74" s="14" t="n">
        <f aca="false">CO$2*справочник!$E$5/100</f>
        <v>24.07</v>
      </c>
      <c r="CS74" s="14"/>
      <c r="CT74" s="14" t="n">
        <f aca="false">CS74/CR74*100</f>
        <v>0</v>
      </c>
      <c r="CU74" s="14" t="n">
        <f aca="false">CO$2*справочник!$F$5/100</f>
        <v>24.07</v>
      </c>
      <c r="CV74" s="14"/>
      <c r="CW74" s="14" t="n">
        <f aca="false">CV74/CU74*100</f>
        <v>0</v>
      </c>
      <c r="CX74" s="14" t="n">
        <f aca="false">CX$2*справочник!$D$5/100</f>
        <v>48.14</v>
      </c>
      <c r="CY74" s="14"/>
      <c r="CZ74" s="14" t="n">
        <f aca="false">CY74/CX74*100</f>
        <v>0</v>
      </c>
      <c r="DA74" s="14" t="n">
        <f aca="false">CX$2*справочник!$E$5/100</f>
        <v>24.07</v>
      </c>
      <c r="DB74" s="14"/>
      <c r="DC74" s="14" t="n">
        <f aca="false">DB74/DA74*100</f>
        <v>0</v>
      </c>
      <c r="DD74" s="14" t="n">
        <f aca="false">CX$2*справочник!$F$5/100</f>
        <v>24.07</v>
      </c>
      <c r="DE74" s="14"/>
      <c r="DF74" s="14" t="n">
        <f aca="false">DE74/DD74*100</f>
        <v>0</v>
      </c>
    </row>
    <row r="75" customFormat="false" ht="15" hidden="false" customHeight="false" outlineLevel="0" collapsed="false">
      <c r="A75" s="12" t="n">
        <v>70</v>
      </c>
      <c r="B75" s="14"/>
      <c r="C75" s="14" t="n">
        <f aca="false">C$2*справочник!$D$5/100</f>
        <v>47.674</v>
      </c>
      <c r="D75" s="14"/>
      <c r="E75" s="14" t="n">
        <f aca="false">D75/C75*100</f>
        <v>0</v>
      </c>
      <c r="F75" s="14" t="n">
        <f aca="false">C$2*справочник!$E$5/100</f>
        <v>23.837</v>
      </c>
      <c r="G75" s="14"/>
      <c r="H75" s="14" t="n">
        <f aca="false">G75/F75*100</f>
        <v>0</v>
      </c>
      <c r="I75" s="14" t="n">
        <f aca="false">C$2*справочник!$F$5/100</f>
        <v>23.837</v>
      </c>
      <c r="J75" s="14"/>
      <c r="K75" s="14" t="n">
        <f aca="false">J75/I75*100</f>
        <v>0</v>
      </c>
      <c r="L75" s="14" t="n">
        <f aca="false">L$2*справочник!$D$5/100</f>
        <v>47.674</v>
      </c>
      <c r="M75" s="14"/>
      <c r="N75" s="14" t="n">
        <f aca="false">M75/L75*100</f>
        <v>0</v>
      </c>
      <c r="O75" s="14" t="n">
        <f aca="false">L$2*справочник!$E$5/100</f>
        <v>23.837</v>
      </c>
      <c r="P75" s="14"/>
      <c r="Q75" s="14" t="n">
        <f aca="false">P75/O75*100</f>
        <v>0</v>
      </c>
      <c r="R75" s="14" t="n">
        <f aca="false">L$2*справочник!$F$5/100</f>
        <v>23.837</v>
      </c>
      <c r="S75" s="14"/>
      <c r="T75" s="14" t="n">
        <f aca="false">S75/R75*100</f>
        <v>0</v>
      </c>
      <c r="U75" s="14" t="n">
        <f aca="false">U$2*справочник!$D$5/100</f>
        <v>47.674</v>
      </c>
      <c r="V75" s="14"/>
      <c r="W75" s="14" t="n">
        <f aca="false">V75/U75*100</f>
        <v>0</v>
      </c>
      <c r="X75" s="14" t="n">
        <f aca="false">U$2*справочник!$E$5/100</f>
        <v>23.837</v>
      </c>
      <c r="Y75" s="14"/>
      <c r="Z75" s="14" t="n">
        <f aca="false">Y75/X75*100</f>
        <v>0</v>
      </c>
      <c r="AA75" s="14" t="n">
        <f aca="false">U$2*справочник!$F$5/100</f>
        <v>23.837</v>
      </c>
      <c r="AB75" s="14"/>
      <c r="AC75" s="14" t="n">
        <f aca="false">AB75/AA75*100</f>
        <v>0</v>
      </c>
      <c r="AD75" s="14" t="n">
        <f aca="false">AD$2*справочник!$D$5/100</f>
        <v>47.674</v>
      </c>
      <c r="AE75" s="14"/>
      <c r="AF75" s="14" t="n">
        <f aca="false">AE75/AD75*100</f>
        <v>0</v>
      </c>
      <c r="AG75" s="14" t="n">
        <f aca="false">AD$2*справочник!$E$5/100</f>
        <v>23.837</v>
      </c>
      <c r="AH75" s="14"/>
      <c r="AI75" s="14" t="n">
        <f aca="false">AH75/AG75*100</f>
        <v>0</v>
      </c>
      <c r="AJ75" s="14" t="n">
        <f aca="false">AD$2*справочник!$F$5/100</f>
        <v>23.837</v>
      </c>
      <c r="AK75" s="14"/>
      <c r="AL75" s="14" t="n">
        <f aca="false">AK75/AJ75*100</f>
        <v>0</v>
      </c>
      <c r="AM75" s="14" t="n">
        <f aca="false">AM$2*справочник!$D$5/100</f>
        <v>47.674</v>
      </c>
      <c r="AN75" s="14"/>
      <c r="AO75" s="14" t="n">
        <f aca="false">AN75/AM75*100</f>
        <v>0</v>
      </c>
      <c r="AP75" s="14" t="n">
        <f aca="false">AM$2*справочник!$E$5/100</f>
        <v>23.837</v>
      </c>
      <c r="AQ75" s="14"/>
      <c r="AR75" s="14" t="n">
        <f aca="false">AQ75/AP75*100</f>
        <v>0</v>
      </c>
      <c r="AS75" s="14" t="n">
        <f aca="false">AM$2*справочник!$F$5/100</f>
        <v>23.837</v>
      </c>
      <c r="AT75" s="14"/>
      <c r="AU75" s="14" t="n">
        <f aca="false">AT75/AS75*100</f>
        <v>0</v>
      </c>
      <c r="AV75" s="14" t="n">
        <f aca="false">AV$2*справочник!$D$5/100</f>
        <v>48.14</v>
      </c>
      <c r="AW75" s="14"/>
      <c r="AX75" s="14" t="n">
        <f aca="false">AW75/AV75*100</f>
        <v>0</v>
      </c>
      <c r="AY75" s="14" t="n">
        <f aca="false">AV$2*справочник!$E$5/100</f>
        <v>24.07</v>
      </c>
      <c r="AZ75" s="14"/>
      <c r="BA75" s="14" t="n">
        <f aca="false">AZ75/AY75*100</f>
        <v>0</v>
      </c>
      <c r="BB75" s="14" t="n">
        <f aca="false">AV$2*справочник!$F$5/100</f>
        <v>24.07</v>
      </c>
      <c r="BC75" s="14"/>
      <c r="BD75" s="14" t="n">
        <f aca="false">BC75/BB75*100</f>
        <v>0</v>
      </c>
      <c r="BE75" s="14" t="n">
        <f aca="false">BE$2*справочник!$D$5/100</f>
        <v>48.14</v>
      </c>
      <c r="BF75" s="14"/>
      <c r="BG75" s="14" t="n">
        <f aca="false">BF75/BE75*100</f>
        <v>0</v>
      </c>
      <c r="BH75" s="14" t="n">
        <f aca="false">BE$2*справочник!$E$5/100</f>
        <v>24.07</v>
      </c>
      <c r="BI75" s="14"/>
      <c r="BJ75" s="14" t="n">
        <f aca="false">BI75/BH75*100</f>
        <v>0</v>
      </c>
      <c r="BK75" s="14" t="n">
        <f aca="false">BE$2*справочник!$F$5/100</f>
        <v>24.07</v>
      </c>
      <c r="BL75" s="14"/>
      <c r="BM75" s="14" t="n">
        <f aca="false">BL75/BK75*100</f>
        <v>0</v>
      </c>
      <c r="BN75" s="14" t="n">
        <f aca="false">BN$2*справочник!$D$5/100</f>
        <v>48.14</v>
      </c>
      <c r="BO75" s="14"/>
      <c r="BP75" s="14" t="n">
        <f aca="false">BO75/BN75*100</f>
        <v>0</v>
      </c>
      <c r="BQ75" s="14" t="n">
        <f aca="false">BN$2*справочник!$E$5/100</f>
        <v>24.07</v>
      </c>
      <c r="BR75" s="14"/>
      <c r="BS75" s="14" t="n">
        <f aca="false">BR75/BQ75*100</f>
        <v>0</v>
      </c>
      <c r="BT75" s="14" t="n">
        <f aca="false">BN$2*справочник!$F$5/100</f>
        <v>24.07</v>
      </c>
      <c r="BU75" s="14"/>
      <c r="BV75" s="14" t="n">
        <f aca="false">BU75/BT75*100</f>
        <v>0</v>
      </c>
      <c r="BW75" s="14" t="n">
        <f aca="false">BW$2*справочник!$D$5/100</f>
        <v>48.14</v>
      </c>
      <c r="BX75" s="14"/>
      <c r="BY75" s="14" t="n">
        <f aca="false">BX75/BW75*100</f>
        <v>0</v>
      </c>
      <c r="BZ75" s="14" t="n">
        <f aca="false">BW$2*справочник!$E$5/100</f>
        <v>24.07</v>
      </c>
      <c r="CA75" s="14"/>
      <c r="CB75" s="14" t="n">
        <f aca="false">CA75/BZ75*100</f>
        <v>0</v>
      </c>
      <c r="CC75" s="14" t="n">
        <f aca="false">BW$2*справочник!$F$5/100</f>
        <v>24.07</v>
      </c>
      <c r="CD75" s="14"/>
      <c r="CE75" s="14" t="n">
        <f aca="false">CD75/CC75*100</f>
        <v>0</v>
      </c>
      <c r="CF75" s="14" t="n">
        <f aca="false">CF$2*справочник!$D$5/100</f>
        <v>48.14</v>
      </c>
      <c r="CG75" s="14"/>
      <c r="CH75" s="14" t="n">
        <f aca="false">CG75/CF75*100</f>
        <v>0</v>
      </c>
      <c r="CI75" s="14" t="n">
        <f aca="false">CF$2*справочник!$E$5/100</f>
        <v>24.07</v>
      </c>
      <c r="CJ75" s="14"/>
      <c r="CK75" s="14" t="n">
        <f aca="false">CJ75/CI75*100</f>
        <v>0</v>
      </c>
      <c r="CL75" s="14" t="n">
        <f aca="false">CF$2*справочник!$F$5/100</f>
        <v>24.07</v>
      </c>
      <c r="CM75" s="14"/>
      <c r="CN75" s="14" t="n">
        <f aca="false">CM75/CL75*100</f>
        <v>0</v>
      </c>
      <c r="CO75" s="14" t="n">
        <f aca="false">CO$2*справочник!$D$5/100</f>
        <v>48.14</v>
      </c>
      <c r="CP75" s="14"/>
      <c r="CQ75" s="14" t="n">
        <f aca="false">CP75/CO75*100</f>
        <v>0</v>
      </c>
      <c r="CR75" s="14" t="n">
        <f aca="false">CO$2*справочник!$E$5/100</f>
        <v>24.07</v>
      </c>
      <c r="CS75" s="14"/>
      <c r="CT75" s="14" t="n">
        <f aca="false">CS75/CR75*100</f>
        <v>0</v>
      </c>
      <c r="CU75" s="14" t="n">
        <f aca="false">CO$2*справочник!$F$5/100</f>
        <v>24.07</v>
      </c>
      <c r="CV75" s="14"/>
      <c r="CW75" s="14" t="n">
        <f aca="false">CV75/CU75*100</f>
        <v>0</v>
      </c>
      <c r="CX75" s="14" t="n">
        <f aca="false">CX$2*справочник!$D$5/100</f>
        <v>48.14</v>
      </c>
      <c r="CY75" s="14"/>
      <c r="CZ75" s="14" t="n">
        <f aca="false">CY75/CX75*100</f>
        <v>0</v>
      </c>
      <c r="DA75" s="14" t="n">
        <f aca="false">CX$2*справочник!$E$5/100</f>
        <v>24.07</v>
      </c>
      <c r="DB75" s="14"/>
      <c r="DC75" s="14" t="n">
        <f aca="false">DB75/DA75*100</f>
        <v>0</v>
      </c>
      <c r="DD75" s="14" t="n">
        <f aca="false">CX$2*справочник!$F$5/100</f>
        <v>24.07</v>
      </c>
      <c r="DE75" s="14"/>
      <c r="DF75" s="14" t="n">
        <f aca="false">DE75/DD75*100</f>
        <v>0</v>
      </c>
    </row>
    <row r="76" s="17" customFormat="true" ht="15.75" hidden="false" customHeight="false" outlineLevel="0" collapsed="false">
      <c r="A76" s="12" t="n">
        <v>71</v>
      </c>
      <c r="B76" s="15" t="s">
        <v>68</v>
      </c>
      <c r="C76" s="16" t="n">
        <f aca="false">SUBTOTAL(9,C6:C75)</f>
        <v>3337.18</v>
      </c>
      <c r="D76" s="16" t="n">
        <f aca="false">SUBTOTAL(9,D6:D75)</f>
        <v>0</v>
      </c>
      <c r="E76" s="15" t="n">
        <f aca="false">D76/C76*100</f>
        <v>0</v>
      </c>
      <c r="F76" s="16" t="n">
        <f aca="false">SUBTOTAL(9,F6:F75)</f>
        <v>1668.59</v>
      </c>
      <c r="G76" s="16" t="n">
        <f aca="false">SUBTOTAL(9,G6:G75)</f>
        <v>0</v>
      </c>
      <c r="H76" s="15" t="n">
        <f aca="false">G76/F76*100</f>
        <v>0</v>
      </c>
      <c r="I76" s="16" t="n">
        <f aca="false">SUBTOTAL(9,I6:I75)</f>
        <v>1668.59</v>
      </c>
      <c r="J76" s="16" t="n">
        <f aca="false">SUBTOTAL(9,J6:J75)</f>
        <v>0</v>
      </c>
      <c r="K76" s="15" t="n">
        <f aca="false">J76/I76*100</f>
        <v>0</v>
      </c>
      <c r="L76" s="16" t="n">
        <f aca="false">SUBTOTAL(9,L6:L75)</f>
        <v>3337.18</v>
      </c>
      <c r="M76" s="16" t="n">
        <f aca="false">SUBTOTAL(9,M6:M75)</f>
        <v>0</v>
      </c>
      <c r="N76" s="15" t="n">
        <f aca="false">M76/L76*100</f>
        <v>0</v>
      </c>
      <c r="O76" s="16" t="n">
        <f aca="false">SUBTOTAL(9,O6:O75)</f>
        <v>1668.59</v>
      </c>
      <c r="P76" s="16" t="n">
        <f aca="false">SUBTOTAL(9,P6:P75)</f>
        <v>0</v>
      </c>
      <c r="Q76" s="15" t="n">
        <f aca="false">P76/O76*100</f>
        <v>0</v>
      </c>
      <c r="R76" s="16" t="n">
        <f aca="false">SUBTOTAL(9,R6:R75)</f>
        <v>1668.59</v>
      </c>
      <c r="S76" s="16" t="n">
        <f aca="false">SUBTOTAL(9,S6:S75)</f>
        <v>0</v>
      </c>
      <c r="T76" s="15" t="n">
        <f aca="false">S76/R76*100</f>
        <v>0</v>
      </c>
      <c r="U76" s="16" t="n">
        <f aca="false">SUBTOTAL(9,U6:U75)</f>
        <v>3337.18</v>
      </c>
      <c r="V76" s="16" t="n">
        <f aca="false">SUBTOTAL(9,V6:V75)</f>
        <v>0</v>
      </c>
      <c r="W76" s="15" t="n">
        <f aca="false">V76/U76*100</f>
        <v>0</v>
      </c>
      <c r="X76" s="16" t="n">
        <f aca="false">SUBTOTAL(9,X6:X75)</f>
        <v>1668.59</v>
      </c>
      <c r="Y76" s="16" t="n">
        <f aca="false">SUBTOTAL(9,Y6:Y75)</f>
        <v>0</v>
      </c>
      <c r="Z76" s="15" t="n">
        <f aca="false">Y76/X76*100</f>
        <v>0</v>
      </c>
      <c r="AA76" s="16" t="n">
        <f aca="false">SUBTOTAL(9,AA6:AA75)</f>
        <v>1668.59</v>
      </c>
      <c r="AB76" s="16" t="n">
        <f aca="false">SUBTOTAL(9,AB6:AB75)</f>
        <v>0</v>
      </c>
      <c r="AC76" s="15" t="n">
        <f aca="false">AB76/AA76*100</f>
        <v>0</v>
      </c>
      <c r="AD76" s="16" t="n">
        <f aca="false">SUBTOTAL(9,AD6:AD75)</f>
        <v>3337.18</v>
      </c>
      <c r="AE76" s="16" t="n">
        <f aca="false">SUBTOTAL(9,AE6:AE75)</f>
        <v>0</v>
      </c>
      <c r="AF76" s="15" t="n">
        <f aca="false">AE76/AD76*100</f>
        <v>0</v>
      </c>
      <c r="AG76" s="16" t="n">
        <f aca="false">SUBTOTAL(9,AG6:AG75)</f>
        <v>1668.59</v>
      </c>
      <c r="AH76" s="16" t="n">
        <f aca="false">SUBTOTAL(9,AH6:AH75)</f>
        <v>0</v>
      </c>
      <c r="AI76" s="15" t="n">
        <f aca="false">AH76/AG76*100</f>
        <v>0</v>
      </c>
      <c r="AJ76" s="16" t="n">
        <f aca="false">SUBTOTAL(9,AJ6:AJ75)</f>
        <v>1668.59</v>
      </c>
      <c r="AK76" s="16" t="n">
        <f aca="false">SUBTOTAL(9,AK6:AK75)</f>
        <v>0</v>
      </c>
      <c r="AL76" s="15" t="n">
        <f aca="false">AK76/AJ76*100</f>
        <v>0</v>
      </c>
      <c r="AM76" s="16" t="n">
        <f aca="false">SUBTOTAL(9,AM6:AM75)</f>
        <v>3337.18</v>
      </c>
      <c r="AN76" s="16" t="n">
        <f aca="false">SUBTOTAL(9,AN6:AN75)</f>
        <v>0</v>
      </c>
      <c r="AO76" s="15" t="n">
        <f aca="false">AN76/AM76*100</f>
        <v>0</v>
      </c>
      <c r="AP76" s="16" t="n">
        <f aca="false">SUBTOTAL(9,AP6:AP75)</f>
        <v>1668.59</v>
      </c>
      <c r="AQ76" s="16" t="n">
        <f aca="false">SUBTOTAL(9,AQ6:AQ75)</f>
        <v>0</v>
      </c>
      <c r="AR76" s="15" t="n">
        <f aca="false">AQ76/AP76*100</f>
        <v>0</v>
      </c>
      <c r="AS76" s="16" t="n">
        <f aca="false">SUBTOTAL(9,AS6:AS75)</f>
        <v>1668.59</v>
      </c>
      <c r="AT76" s="16" t="n">
        <f aca="false">SUBTOTAL(9,AT6:AT75)</f>
        <v>0</v>
      </c>
      <c r="AU76" s="15" t="n">
        <f aca="false">AT76/AS76*100</f>
        <v>0</v>
      </c>
      <c r="AV76" s="16" t="n">
        <f aca="false">SUBTOTAL(9,AV6:AV75)</f>
        <v>3369.8</v>
      </c>
      <c r="AW76" s="16" t="n">
        <f aca="false">SUBTOTAL(9,AW6:AW75)</f>
        <v>0</v>
      </c>
      <c r="AX76" s="15" t="n">
        <f aca="false">AW76/AV76*100</f>
        <v>0</v>
      </c>
      <c r="AY76" s="16" t="n">
        <f aca="false">SUBTOTAL(9,AY6:AY75)</f>
        <v>1684.9</v>
      </c>
      <c r="AZ76" s="16" t="n">
        <f aca="false">SUBTOTAL(9,AZ6:AZ75)</f>
        <v>0</v>
      </c>
      <c r="BA76" s="15" t="n">
        <f aca="false">AZ76/AY76*100</f>
        <v>0</v>
      </c>
      <c r="BB76" s="16" t="n">
        <f aca="false">SUBTOTAL(9,BB6:BB75)</f>
        <v>1684.9</v>
      </c>
      <c r="BC76" s="16" t="n">
        <f aca="false">SUBTOTAL(9,BC6:BC75)</f>
        <v>0</v>
      </c>
      <c r="BD76" s="15" t="n">
        <f aca="false">BC76/BB76*100</f>
        <v>0</v>
      </c>
      <c r="BE76" s="16" t="n">
        <f aca="false">SUBTOTAL(9,BE6:BE75)</f>
        <v>3369.8</v>
      </c>
      <c r="BF76" s="16" t="n">
        <f aca="false">SUBTOTAL(9,BF6:BF75)</f>
        <v>0</v>
      </c>
      <c r="BG76" s="15" t="n">
        <f aca="false">BF76/BE76*100</f>
        <v>0</v>
      </c>
      <c r="BH76" s="16" t="n">
        <f aca="false">SUBTOTAL(9,BH6:BH75)</f>
        <v>1684.9</v>
      </c>
      <c r="BI76" s="16" t="n">
        <f aca="false">SUBTOTAL(9,BI6:BI75)</f>
        <v>0</v>
      </c>
      <c r="BJ76" s="15" t="n">
        <f aca="false">BI76/BH76*100</f>
        <v>0</v>
      </c>
      <c r="BK76" s="16" t="n">
        <f aca="false">SUBTOTAL(9,BK6:BK75)</f>
        <v>1684.9</v>
      </c>
      <c r="BL76" s="16" t="n">
        <f aca="false">SUBTOTAL(9,BL6:BL75)</f>
        <v>0</v>
      </c>
      <c r="BM76" s="15" t="n">
        <f aca="false">BL76/BK76*100</f>
        <v>0</v>
      </c>
      <c r="BN76" s="16" t="n">
        <f aca="false">SUBTOTAL(9,BN6:BN75)</f>
        <v>3369.8</v>
      </c>
      <c r="BO76" s="16" t="n">
        <f aca="false">SUBTOTAL(9,BO6:BO75)</f>
        <v>0</v>
      </c>
      <c r="BP76" s="15" t="n">
        <f aca="false">BO76/BN76*100</f>
        <v>0</v>
      </c>
      <c r="BQ76" s="16" t="n">
        <f aca="false">SUBTOTAL(9,BQ6:BQ75)</f>
        <v>1684.9</v>
      </c>
      <c r="BR76" s="16" t="n">
        <f aca="false">SUBTOTAL(9,BR6:BR75)</f>
        <v>0</v>
      </c>
      <c r="BS76" s="15" t="n">
        <f aca="false">BR76/BQ76*100</f>
        <v>0</v>
      </c>
      <c r="BT76" s="16" t="n">
        <f aca="false">SUBTOTAL(9,BT6:BT75)</f>
        <v>1684.9</v>
      </c>
      <c r="BU76" s="16" t="n">
        <f aca="false">SUBTOTAL(9,BU6:BU75)</f>
        <v>0</v>
      </c>
      <c r="BV76" s="15" t="n">
        <f aca="false">BU76/BT76*100</f>
        <v>0</v>
      </c>
      <c r="BW76" s="16" t="n">
        <f aca="false">SUBTOTAL(9,BW6:BW75)</f>
        <v>3369.8</v>
      </c>
      <c r="BX76" s="16" t="n">
        <f aca="false">SUBTOTAL(9,BX6:BX75)</f>
        <v>0</v>
      </c>
      <c r="BY76" s="15" t="n">
        <f aca="false">BX76/BW76*100</f>
        <v>0</v>
      </c>
      <c r="BZ76" s="16" t="n">
        <f aca="false">SUBTOTAL(9,BZ6:BZ75)</f>
        <v>1684.9</v>
      </c>
      <c r="CA76" s="16" t="n">
        <f aca="false">SUBTOTAL(9,CA6:CA75)</f>
        <v>0</v>
      </c>
      <c r="CB76" s="15" t="n">
        <f aca="false">CA76/BZ76*100</f>
        <v>0</v>
      </c>
      <c r="CC76" s="16" t="n">
        <f aca="false">SUBTOTAL(9,CC6:CC75)</f>
        <v>1684.9</v>
      </c>
      <c r="CD76" s="16" t="n">
        <f aca="false">SUBTOTAL(9,CD6:CD75)</f>
        <v>0</v>
      </c>
      <c r="CE76" s="15" t="n">
        <f aca="false">CD76/CC76*100</f>
        <v>0</v>
      </c>
      <c r="CF76" s="16" t="n">
        <f aca="false">SUBTOTAL(9,CF6:CF75)</f>
        <v>3369.8</v>
      </c>
      <c r="CG76" s="16" t="n">
        <f aca="false">SUBTOTAL(9,CG6:CG75)</f>
        <v>0</v>
      </c>
      <c r="CH76" s="15" t="n">
        <f aca="false">CG76/CF76*100</f>
        <v>0</v>
      </c>
      <c r="CI76" s="16" t="n">
        <f aca="false">SUBTOTAL(9,CI6:CI75)</f>
        <v>1684.9</v>
      </c>
      <c r="CJ76" s="16" t="n">
        <f aca="false">SUBTOTAL(9,CJ6:CJ75)</f>
        <v>0</v>
      </c>
      <c r="CK76" s="15" t="n">
        <f aca="false">CJ76/CI76*100</f>
        <v>0</v>
      </c>
      <c r="CL76" s="16" t="n">
        <f aca="false">SUBTOTAL(9,CL6:CL75)</f>
        <v>1684.9</v>
      </c>
      <c r="CM76" s="16" t="n">
        <f aca="false">SUBTOTAL(9,CM6:CM75)</f>
        <v>0</v>
      </c>
      <c r="CN76" s="15" t="n">
        <f aca="false">CM76/CL76*100</f>
        <v>0</v>
      </c>
      <c r="CO76" s="16" t="n">
        <f aca="false">SUBTOTAL(9,CO6:CO75)</f>
        <v>3369.8</v>
      </c>
      <c r="CP76" s="16" t="n">
        <f aca="false">SUBTOTAL(9,CP6:CP75)</f>
        <v>0</v>
      </c>
      <c r="CQ76" s="15" t="n">
        <f aca="false">CP76/CO76*100</f>
        <v>0</v>
      </c>
      <c r="CR76" s="16" t="n">
        <f aca="false">SUBTOTAL(9,CR6:CR75)</f>
        <v>1684.9</v>
      </c>
      <c r="CS76" s="16" t="n">
        <f aca="false">SUBTOTAL(9,CS6:CS75)</f>
        <v>0</v>
      </c>
      <c r="CT76" s="15" t="n">
        <f aca="false">CS76/CR76*100</f>
        <v>0</v>
      </c>
      <c r="CU76" s="16" t="n">
        <f aca="false">SUBTOTAL(9,CU6:CU75)</f>
        <v>1684.9</v>
      </c>
      <c r="CV76" s="16" t="n">
        <f aca="false">SUBTOTAL(9,CV6:CV75)</f>
        <v>0</v>
      </c>
      <c r="CW76" s="15" t="n">
        <f aca="false">CV76/CU76*100</f>
        <v>0</v>
      </c>
      <c r="CX76" s="16" t="n">
        <f aca="false">SUBTOTAL(9,CX6:CX75)</f>
        <v>3369.8</v>
      </c>
      <c r="CY76" s="16" t="n">
        <f aca="false">SUBTOTAL(9,CY6:CY75)</f>
        <v>0</v>
      </c>
      <c r="CZ76" s="15" t="n">
        <f aca="false">CY76/CX76*100</f>
        <v>0</v>
      </c>
      <c r="DA76" s="16" t="n">
        <f aca="false">SUBTOTAL(9,DA6:DA75)</f>
        <v>1684.9</v>
      </c>
      <c r="DB76" s="16" t="n">
        <f aca="false">SUBTOTAL(9,DB6:DB75)</f>
        <v>0</v>
      </c>
      <c r="DC76" s="15" t="n">
        <f aca="false">DB76/DA76*100</f>
        <v>0</v>
      </c>
      <c r="DD76" s="16" t="n">
        <f aca="false">SUBTOTAL(9,DD6:DD75)</f>
        <v>1684.9</v>
      </c>
      <c r="DE76" s="16" t="n">
        <f aca="false">SUBTOTAL(9,DE6:DE75)</f>
        <v>0</v>
      </c>
      <c r="DF76" s="15" t="n">
        <f aca="false">DE76/DD76*100</f>
        <v>0</v>
      </c>
    </row>
    <row r="77" customFormat="false" ht="1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1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1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1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1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1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1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1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</row>
    <row r="113" customFormat="false" ht="1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1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1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1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1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</row>
    <row r="119" customFormat="false" ht="1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1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1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1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1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1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1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</row>
    <row r="128" customFormat="false" ht="1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customFormat="false" ht="1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</row>
    <row r="130" customFormat="false" ht="1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</row>
    <row r="131" customFormat="false" ht="1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1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1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1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1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1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customFormat="false" ht="1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1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1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1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1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1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1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1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1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1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1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1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1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1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</row>
    <row r="156" customFormat="false" ht="1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1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1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</row>
    <row r="160" customFormat="false" ht="1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</row>
    <row r="161" customFormat="false" ht="1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1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1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1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1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1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</row>
    <row r="167" customFormat="false" ht="1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1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1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</row>
    <row r="170" customFormat="false" ht="1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1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1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1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1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</row>
    <row r="175" customFormat="false" ht="1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</row>
    <row r="176" customFormat="false" ht="1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</row>
    <row r="177" customFormat="false" ht="1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</row>
    <row r="178" customFormat="false" ht="1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1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1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1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</row>
    <row r="182" customFormat="false" ht="1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</row>
    <row r="183" customFormat="false" ht="1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</row>
    <row r="184" customFormat="false" ht="1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1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1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1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1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1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</row>
    <row r="197" customFormat="false" ht="1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1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</row>
    <row r="199" customFormat="false" ht="1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1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1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1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</row>
    <row r="203" customFormat="false" ht="1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</row>
    <row r="204" customFormat="false" ht="1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1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</row>
    <row r="206" customFormat="false" ht="1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1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1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</row>
    <row r="209" customFormat="false" ht="1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1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</row>
    <row r="211" customFormat="false" ht="1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1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1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</row>
    <row r="214" customFormat="false" ht="1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</row>
    <row r="215" customFormat="false" ht="1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1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</row>
    <row r="218" customFormat="false" ht="1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</row>
    <row r="221" customFormat="false" ht="1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</row>
    <row r="222" customFormat="false" ht="1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1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1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1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1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</row>
    <row r="227" customFormat="false" ht="1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</row>
    <row r="228" customFormat="false" ht="1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</row>
    <row r="229" customFormat="false" ht="1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1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1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1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</row>
    <row r="234" customFormat="false" ht="1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1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</row>
    <row r="236" customFormat="false" ht="1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1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1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1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1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1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1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</row>
    <row r="243" customFormat="false" ht="1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1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1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1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</row>
    <row r="247" customFormat="false" ht="1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</row>
    <row r="248" customFormat="false" ht="1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</row>
    <row r="249" customFormat="false" ht="1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1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1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1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1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</row>
    <row r="254" customFormat="false" ht="1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</row>
    <row r="255" customFormat="false" ht="1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</row>
    <row r="256" customFormat="false" ht="1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1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1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</row>
    <row r="259" customFormat="false" ht="1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</row>
    <row r="260" customFormat="false" ht="1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</row>
    <row r="261" customFormat="false" ht="1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</row>
    <row r="262" customFormat="false" ht="1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</row>
    <row r="263" customFormat="false" ht="1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</row>
    <row r="264" customFormat="false" ht="1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1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</row>
    <row r="266" customFormat="false" ht="1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</row>
    <row r="267" customFormat="false" ht="1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</row>
    <row r="268" customFormat="false" ht="1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1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1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</row>
    <row r="271" customFormat="false" ht="1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1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customFormat="false" ht="1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</row>
    <row r="274" customFormat="false" ht="1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</row>
    <row r="275" customFormat="false" ht="1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</row>
    <row r="276" customFormat="false" ht="1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1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</row>
    <row r="278" customFormat="false" ht="1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</row>
    <row r="279" customFormat="false" ht="1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</row>
    <row r="280" customFormat="false" ht="1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</row>
    <row r="281" customFormat="false" ht="1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</row>
    <row r="282" customFormat="false" ht="1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</row>
    <row r="283" customFormat="false" ht="1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1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</row>
    <row r="285" customFormat="false" ht="1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</row>
    <row r="286" customFormat="false" ht="1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</row>
    <row r="287" customFormat="false" ht="1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</row>
    <row r="288" customFormat="false" ht="1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</row>
    <row r="289" customFormat="false" ht="1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</row>
    <row r="290" customFormat="false" ht="1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1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1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customFormat="false" ht="1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</row>
    <row r="294" customFormat="false" ht="1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</row>
    <row r="295" customFormat="false" ht="1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</row>
    <row r="296" customFormat="false" ht="1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</row>
    <row r="297" customFormat="false" ht="1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</row>
    <row r="298" customFormat="false" ht="1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</row>
    <row r="299" customFormat="false" ht="1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customFormat="false" ht="1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</row>
    <row r="301" customFormat="false" ht="1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</row>
    <row r="302" customFormat="false" ht="1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</row>
    <row r="303" customFormat="false" ht="1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</row>
    <row r="304" customFormat="false" ht="1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</row>
    <row r="305" customFormat="false" ht="1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</row>
    <row r="306" customFormat="false" ht="1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</row>
    <row r="307" customFormat="false" ht="1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</row>
    <row r="308" customFormat="false" ht="1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</row>
    <row r="309" customFormat="false" ht="1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</row>
    <row r="310" customFormat="false" ht="1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</row>
    <row r="311" customFormat="false" ht="1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</row>
    <row r="312" customFormat="false" ht="1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</row>
    <row r="313" customFormat="false" ht="1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</row>
    <row r="314" customFormat="false" ht="1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</row>
    <row r="315" customFormat="false" ht="1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</row>
    <row r="316" customFormat="false" ht="1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</row>
    <row r="317" customFormat="false" ht="1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</row>
    <row r="318" customFormat="false" ht="1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</row>
    <row r="319" customFormat="false" ht="1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</row>
    <row r="320" customFormat="false" ht="1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</row>
    <row r="321" customFormat="false" ht="1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</row>
    <row r="322" customFormat="false" ht="1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</row>
    <row r="323" customFormat="false" ht="1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</row>
    <row r="324" customFormat="false" ht="1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</row>
    <row r="325" customFormat="false" ht="1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</row>
    <row r="326" customFormat="false" ht="1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</row>
    <row r="327" customFormat="false" ht="1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</row>
    <row r="328" customFormat="false" ht="1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</row>
    <row r="329" customFormat="false" ht="1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</row>
    <row r="330" customFormat="false" ht="1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</row>
    <row r="331" customFormat="false" ht="1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</row>
    <row r="332" customFormat="false" ht="1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</row>
    <row r="333" customFormat="false" ht="1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</row>
    <row r="334" customFormat="false" ht="1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</row>
    <row r="335" customFormat="false" ht="1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</row>
    <row r="336" customFormat="false" ht="1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</row>
    <row r="337" customFormat="false" ht="1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</row>
    <row r="338" customFormat="false" ht="1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</row>
    <row r="339" customFormat="false" ht="1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</row>
    <row r="340" customFormat="false" ht="1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</row>
    <row r="341" customFormat="false" ht="1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</row>
    <row r="342" customFormat="false" ht="1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</row>
    <row r="343" customFormat="false" ht="1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</row>
    <row r="344" customFormat="false" ht="1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</row>
    <row r="345" customFormat="false" ht="1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</row>
    <row r="346" customFormat="false" ht="1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</row>
    <row r="347" customFormat="false" ht="1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</row>
    <row r="348" customFormat="false" ht="1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</row>
    <row r="349" customFormat="false" ht="1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</row>
    <row r="350" customFormat="false" ht="1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</row>
    <row r="351" customFormat="false" ht="1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</row>
    <row r="352" customFormat="false" ht="1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</row>
    <row r="353" customFormat="false" ht="1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</row>
    <row r="354" customFormat="false" ht="1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</row>
    <row r="355" customFormat="false" ht="1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</row>
    <row r="356" customFormat="false" ht="1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</row>
    <row r="357" customFormat="false" ht="1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</row>
    <row r="358" customFormat="false" ht="1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</row>
    <row r="359" customFormat="false" ht="1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</row>
    <row r="360" customFormat="false" ht="1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</row>
    <row r="361" customFormat="false" ht="1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</row>
    <row r="362" customFormat="false" ht="1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</row>
    <row r="363" customFormat="false" ht="1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</row>
    <row r="364" customFormat="false" ht="1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</row>
    <row r="365" customFormat="false" ht="1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</row>
    <row r="366" customFormat="false" ht="1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</row>
    <row r="367" customFormat="false" ht="1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</row>
    <row r="368" customFormat="false" ht="1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</row>
    <row r="369" customFormat="false" ht="1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</row>
    <row r="370" customFormat="false" ht="1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</row>
    <row r="371" customFormat="false" ht="1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</row>
    <row r="372" customFormat="false" ht="1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</row>
    <row r="373" customFormat="false" ht="1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</row>
    <row r="374" customFormat="false" ht="1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</row>
    <row r="375" customFormat="false" ht="1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</row>
    <row r="376" customFormat="false" ht="1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</row>
    <row r="377" customFormat="false" ht="1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</row>
    <row r="378" customFormat="false" ht="1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</row>
    <row r="379" customFormat="false" ht="1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</row>
    <row r="380" customFormat="false" ht="1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</row>
    <row r="381" customFormat="false" ht="1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</row>
    <row r="382" customFormat="false" ht="1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</row>
    <row r="383" customFormat="false" ht="1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</row>
    <row r="384" customFormat="false" ht="1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</row>
    <row r="385" customFormat="false" ht="1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</row>
    <row r="386" customFormat="false" ht="1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</row>
    <row r="387" customFormat="false" ht="1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</row>
    <row r="388" customFormat="false" ht="1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</row>
    <row r="389" customFormat="false" ht="1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</row>
    <row r="390" customFormat="false" ht="1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</row>
    <row r="391" customFormat="false" ht="1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</row>
    <row r="392" customFormat="false" ht="1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</row>
    <row r="393" customFormat="false" ht="1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</row>
    <row r="394" customFormat="false" ht="1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</row>
    <row r="395" customFormat="false" ht="1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</row>
    <row r="396" customFormat="false" ht="1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</row>
    <row r="397" customFormat="false" ht="1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</row>
    <row r="398" customFormat="false" ht="1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</row>
    <row r="399" customFormat="false" ht="1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</row>
    <row r="400" customFormat="false" ht="1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</row>
    <row r="401" customFormat="false" ht="1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</row>
    <row r="402" customFormat="false" ht="1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</row>
    <row r="403" customFormat="false" ht="1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</row>
    <row r="404" customFormat="false" ht="1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</row>
    <row r="405" customFormat="false" ht="1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</row>
    <row r="406" customFormat="false" ht="1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</row>
    <row r="407" customFormat="false" ht="1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</row>
    <row r="408" customFormat="false" ht="1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</row>
    <row r="409" customFormat="false" ht="1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</row>
    <row r="410" customFormat="false" ht="1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</row>
    <row r="411" customFormat="false" ht="1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</row>
    <row r="412" customFormat="false" ht="1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</row>
    <row r="413" customFormat="false" ht="1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</row>
    <row r="414" customFormat="false" ht="1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</row>
    <row r="415" customFormat="false" ht="1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</row>
    <row r="416" customFormat="false" ht="1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</row>
    <row r="417" customFormat="false" ht="1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</row>
    <row r="418" customFormat="false" ht="1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</row>
    <row r="419" customFormat="false" ht="1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</row>
    <row r="420" customFormat="false" ht="1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</row>
    <row r="421" customFormat="false" ht="1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</row>
    <row r="422" customFormat="false" ht="1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</row>
    <row r="423" customFormat="false" ht="1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</row>
    <row r="424" customFormat="false" ht="1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</row>
    <row r="425" customFormat="false" ht="1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</row>
    <row r="426" customFormat="false" ht="1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</row>
    <row r="427" customFormat="false" ht="1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</row>
    <row r="428" customFormat="false" ht="1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</row>
    <row r="429" customFormat="false" ht="1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</row>
    <row r="430" customFormat="false" ht="1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</row>
    <row r="431" customFormat="false" ht="1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</row>
    <row r="432" customFormat="false" ht="1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</row>
    <row r="433" customFormat="false" ht="1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</row>
    <row r="434" customFormat="false" ht="1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</row>
    <row r="435" customFormat="false" ht="1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</row>
    <row r="436" customFormat="false" ht="1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</row>
    <row r="437" customFormat="false" ht="1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</row>
    <row r="438" customFormat="false" ht="1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</row>
    <row r="439" customFormat="false" ht="1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</row>
    <row r="440" customFormat="false" ht="1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</row>
    <row r="441" customFormat="false" ht="1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</row>
    <row r="442" customFormat="false" ht="1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</row>
    <row r="443" customFormat="false" ht="1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</row>
    <row r="444" customFormat="false" ht="1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</row>
    <row r="445" customFormat="false" ht="1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</row>
    <row r="446" customFormat="false" ht="1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</row>
    <row r="447" customFormat="false" ht="1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</row>
    <row r="448" customFormat="false" ht="1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</row>
    <row r="449" customFormat="false" ht="1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</row>
    <row r="450" customFormat="false" ht="1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</row>
    <row r="451" customFormat="false" ht="1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</row>
    <row r="452" customFormat="false" ht="1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</row>
    <row r="453" customFormat="false" ht="1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</row>
    <row r="454" customFormat="false" ht="1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</row>
    <row r="455" customFormat="false" ht="1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</row>
    <row r="456" customFormat="false" ht="1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</row>
    <row r="457" customFormat="false" ht="1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</row>
    <row r="458" customFormat="false" ht="1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</row>
    <row r="459" customFormat="false" ht="1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</row>
    <row r="460" customFormat="false" ht="1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</row>
    <row r="461" customFormat="false" ht="1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</row>
    <row r="462" customFormat="false" ht="1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</row>
    <row r="463" customFormat="false" ht="1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</row>
    <row r="464" customFormat="false" ht="1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</row>
    <row r="465" customFormat="false" ht="1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</row>
    <row r="466" customFormat="false" ht="1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</row>
    <row r="467" customFormat="false" ht="1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</row>
    <row r="468" customFormat="false" ht="1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</row>
    <row r="469" customFormat="false" ht="1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</row>
    <row r="470" customFormat="false" ht="1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</row>
    <row r="471" customFormat="false" ht="1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</row>
    <row r="472" customFormat="false" ht="1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</row>
    <row r="473" customFormat="false" ht="1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</row>
    <row r="474" customFormat="false" ht="1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</row>
    <row r="475" customFormat="false" ht="1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</row>
    <row r="476" customFormat="false" ht="1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</row>
    <row r="477" customFormat="false" ht="1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</row>
    <row r="478" customFormat="false" ht="1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</row>
    <row r="479" customFormat="false" ht="1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</row>
    <row r="480" customFormat="false" ht="1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</row>
    <row r="481" customFormat="false" ht="1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</row>
    <row r="482" customFormat="false" ht="1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</row>
    <row r="483" customFormat="false" ht="1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</row>
    <row r="484" customFormat="false" ht="1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</row>
    <row r="485" customFormat="false" ht="1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</row>
    <row r="486" customFormat="false" ht="1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</row>
    <row r="487" customFormat="false" ht="1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</row>
    <row r="488" customFormat="false" ht="1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</row>
    <row r="489" customFormat="false" ht="1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</row>
    <row r="490" customFormat="false" ht="1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</row>
    <row r="491" customFormat="false" ht="1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</row>
    <row r="492" customFormat="false" ht="1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</row>
    <row r="493" customFormat="false" ht="1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</row>
    <row r="494" customFormat="false" ht="1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</row>
    <row r="495" customFormat="false" ht="1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</row>
    <row r="496" customFormat="false" ht="1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</row>
    <row r="497" customFormat="false" ht="1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</row>
    <row r="498" customFormat="false" ht="1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</row>
    <row r="499" customFormat="false" ht="1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</row>
    <row r="500" customFormat="false" ht="1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</row>
    <row r="501" customFormat="false" ht="1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</row>
    <row r="502" customFormat="false" ht="1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</row>
    <row r="503" customFormat="false" ht="1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</row>
    <row r="504" customFormat="false" ht="1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</row>
    <row r="505" customFormat="false" ht="1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</row>
    <row r="506" customFormat="false" ht="1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</row>
    <row r="507" customFormat="false" ht="1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</row>
    <row r="508" customFormat="false" ht="1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</row>
    <row r="509" customFormat="false" ht="1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</row>
    <row r="510" customFormat="false" ht="1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</row>
    <row r="511" customFormat="false" ht="1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</row>
    <row r="512" customFormat="false" ht="1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</row>
    <row r="513" customFormat="false" ht="1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</row>
    <row r="514" customFormat="false" ht="1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</row>
    <row r="515" customFormat="false" ht="1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</row>
    <row r="516" customFormat="false" ht="1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</row>
    <row r="517" customFormat="false" ht="1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</row>
    <row r="518" customFormat="false" ht="1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</row>
    <row r="519" customFormat="false" ht="1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</row>
    <row r="520" customFormat="false" ht="1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</row>
    <row r="521" customFormat="false" ht="1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</row>
    <row r="522" customFormat="false" ht="1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</row>
    <row r="523" customFormat="false" ht="1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</row>
    <row r="524" customFormat="false" ht="1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</row>
    <row r="525" customFormat="false" ht="1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</row>
    <row r="526" customFormat="false" ht="1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</row>
    <row r="527" customFormat="false" ht="1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</row>
    <row r="528" customFormat="false" ht="1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</row>
    <row r="529" customFormat="false" ht="1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</row>
    <row r="530" customFormat="false" ht="1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</row>
    <row r="531" customFormat="false" ht="1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</row>
    <row r="532" customFormat="false" ht="1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</row>
    <row r="533" customFormat="false" ht="1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</row>
    <row r="534" customFormat="false" ht="1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</row>
    <row r="535" customFormat="false" ht="1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</row>
    <row r="536" customFormat="false" ht="1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</row>
    <row r="537" customFormat="false" ht="1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</row>
    <row r="538" customFormat="false" ht="1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</row>
    <row r="539" customFormat="false" ht="1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</row>
    <row r="540" customFormat="false" ht="1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</row>
    <row r="541" customFormat="false" ht="1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</row>
    <row r="542" customFormat="false" ht="1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</row>
    <row r="543" customFormat="false" ht="1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</row>
    <row r="544" customFormat="false" ht="1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</row>
    <row r="545" customFormat="false" ht="1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</row>
    <row r="546" customFormat="false" ht="1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</row>
    <row r="547" customFormat="false" ht="1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</row>
    <row r="548" customFormat="false" ht="1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</row>
    <row r="549" customFormat="false" ht="1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</row>
    <row r="550" customFormat="false" ht="1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</row>
    <row r="551" customFormat="false" ht="1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</row>
    <row r="552" customFormat="false" ht="1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</row>
    <row r="553" customFormat="false" ht="1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</row>
    <row r="554" customFormat="false" ht="1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</row>
    <row r="555" customFormat="false" ht="1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</row>
    <row r="556" customFormat="false" ht="1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</row>
    <row r="557" customFormat="false" ht="1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</row>
    <row r="558" customFormat="false" ht="1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</row>
    <row r="559" customFormat="false" ht="1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</row>
    <row r="560" customFormat="false" ht="1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</row>
    <row r="561" customFormat="false" ht="1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</row>
    <row r="562" customFormat="false" ht="1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</row>
    <row r="563" customFormat="false" ht="1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</row>
    <row r="564" customFormat="false" ht="1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</row>
    <row r="565" customFormat="false" ht="1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</row>
    <row r="566" customFormat="false" ht="1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</row>
    <row r="567" customFormat="false" ht="1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</row>
    <row r="568" customFormat="false" ht="1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</row>
    <row r="569" customFormat="false" ht="1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</row>
    <row r="570" customFormat="false" ht="1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</row>
    <row r="571" customFormat="false" ht="1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</row>
    <row r="572" customFormat="false" ht="1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</row>
    <row r="573" customFormat="false" ht="1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</row>
    <row r="574" customFormat="false" ht="1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</row>
    <row r="575" customFormat="false" ht="1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</row>
    <row r="576" customFormat="false" ht="1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</row>
    <row r="577" customFormat="false" ht="1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</row>
    <row r="578" customFormat="false" ht="1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</row>
    <row r="579" customFormat="false" ht="1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</row>
    <row r="580" customFormat="false" ht="1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</row>
    <row r="581" customFormat="false" ht="1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</row>
    <row r="582" customFormat="false" ht="1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</row>
    <row r="583" customFormat="false" ht="1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</row>
    <row r="584" customFormat="false" ht="1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</row>
    <row r="585" customFormat="false" ht="1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</row>
    <row r="586" customFormat="false" ht="1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</row>
    <row r="587" customFormat="false" ht="1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</row>
    <row r="588" customFormat="false" ht="1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</row>
    <row r="589" customFormat="false" ht="1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</row>
    <row r="590" customFormat="false" ht="1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</row>
    <row r="591" customFormat="false" ht="1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</row>
    <row r="592" customFormat="false" ht="1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</row>
    <row r="593" customFormat="false" ht="1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</row>
    <row r="594" customFormat="false" ht="1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</row>
    <row r="595" customFormat="false" ht="1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</row>
    <row r="596" customFormat="false" ht="1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</row>
    <row r="597" customFormat="false" ht="1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</row>
    <row r="598" customFormat="false" ht="1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</row>
    <row r="599" customFormat="false" ht="1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</row>
    <row r="600" customFormat="false" ht="1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</row>
    <row r="601" customFormat="false" ht="1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</row>
    <row r="602" customFormat="false" ht="1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</row>
    <row r="603" customFormat="false" ht="1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</row>
    <row r="604" customFormat="false" ht="1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</row>
    <row r="605" customFormat="false" ht="1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</row>
    <row r="606" customFormat="false" ht="1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</row>
    <row r="607" customFormat="false" ht="1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</row>
    <row r="608" customFormat="false" ht="1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</row>
    <row r="609" customFormat="false" ht="1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</row>
    <row r="610" customFormat="false" ht="1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</row>
    <row r="611" customFormat="false" ht="1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</row>
    <row r="612" customFormat="false" ht="1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</row>
    <row r="613" customFormat="false" ht="1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</row>
    <row r="614" customFormat="false" ht="1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</row>
    <row r="615" customFormat="false" ht="1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</row>
    <row r="616" customFormat="false" ht="1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</row>
    <row r="617" customFormat="false" ht="1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</row>
    <row r="618" customFormat="false" ht="1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</row>
    <row r="619" customFormat="false" ht="1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</row>
    <row r="620" customFormat="false" ht="1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</row>
    <row r="621" customFormat="false" ht="1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</row>
    <row r="622" customFormat="false" ht="1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</row>
    <row r="623" customFormat="false" ht="1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</row>
    <row r="624" customFormat="false" ht="1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</row>
    <row r="625" customFormat="false" ht="1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</row>
    <row r="626" customFormat="false" ht="1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</row>
    <row r="627" customFormat="false" ht="1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</row>
    <row r="628" customFormat="false" ht="1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</row>
    <row r="629" customFormat="false" ht="1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</row>
    <row r="630" customFormat="false" ht="1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</row>
    <row r="631" customFormat="false" ht="1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</row>
    <row r="632" customFormat="false" ht="1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</row>
    <row r="633" customFormat="false" ht="1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</row>
    <row r="634" customFormat="false" ht="1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</row>
    <row r="635" customFormat="false" ht="1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</row>
    <row r="636" customFormat="false" ht="1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</row>
    <row r="637" customFormat="false" ht="1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</row>
    <row r="638" customFormat="false" ht="1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</row>
    <row r="639" customFormat="false" ht="1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</row>
    <row r="640" customFormat="false" ht="1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</row>
    <row r="641" customFormat="false" ht="1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</row>
    <row r="642" customFormat="false" ht="1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</row>
    <row r="643" customFormat="false" ht="1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</row>
    <row r="644" customFormat="false" ht="1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</row>
    <row r="645" customFormat="false" ht="1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</row>
    <row r="646" customFormat="false" ht="1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</row>
    <row r="647" customFormat="false" ht="1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</row>
    <row r="648" customFormat="false" ht="1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</row>
    <row r="649" customFormat="false" ht="1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</row>
    <row r="650" customFormat="false" ht="1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</row>
    <row r="651" customFormat="false" ht="1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</row>
    <row r="652" customFormat="false" ht="1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</row>
    <row r="653" customFormat="false" ht="1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</row>
    <row r="654" customFormat="false" ht="1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</row>
    <row r="655" customFormat="false" ht="1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</row>
    <row r="656" customFormat="false" ht="1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</row>
    <row r="657" customFormat="false" ht="1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</row>
    <row r="658" customFormat="false" ht="1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</row>
    <row r="659" customFormat="false" ht="1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</row>
    <row r="660" customFormat="false" ht="1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</row>
    <row r="661" customFormat="false" ht="1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</row>
    <row r="662" customFormat="false" ht="1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</row>
    <row r="663" customFormat="false" ht="1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</row>
    <row r="664" customFormat="false" ht="1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</row>
    <row r="665" customFormat="false" ht="1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</row>
    <row r="666" customFormat="false" ht="1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</row>
    <row r="667" customFormat="false" ht="1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</row>
    <row r="668" customFormat="false" ht="1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</row>
    <row r="669" customFormat="false" ht="1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</row>
    <row r="670" customFormat="false" ht="1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</row>
    <row r="671" customFormat="false" ht="1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</row>
    <row r="672" customFormat="false" ht="1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</row>
    <row r="673" customFormat="false" ht="1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</row>
    <row r="674" customFormat="false" ht="1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</row>
    <row r="675" customFormat="false" ht="1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</row>
    <row r="676" customFormat="false" ht="1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</row>
    <row r="677" customFormat="false" ht="1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</row>
    <row r="678" customFormat="false" ht="1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</row>
    <row r="679" customFormat="false" ht="1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</row>
    <row r="680" customFormat="false" ht="1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</row>
    <row r="681" customFormat="false" ht="1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</row>
    <row r="682" customFormat="false" ht="1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</row>
    <row r="683" customFormat="false" ht="1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</row>
    <row r="684" customFormat="false" ht="1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</row>
    <row r="685" customFormat="false" ht="1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</row>
    <row r="686" customFormat="false" ht="1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</row>
    <row r="687" customFormat="false" ht="1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</row>
    <row r="688" customFormat="false" ht="1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</row>
    <row r="689" customFormat="false" ht="1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</row>
    <row r="690" customFormat="false" ht="1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</row>
    <row r="691" customFormat="false" ht="1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</row>
    <row r="692" customFormat="false" ht="1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</row>
    <row r="693" customFormat="false" ht="1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</row>
    <row r="694" customFormat="false" ht="1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</row>
    <row r="695" customFormat="false" ht="1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</row>
    <row r="696" customFormat="false" ht="1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</row>
    <row r="697" customFormat="false" ht="1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</row>
    <row r="698" customFormat="false" ht="1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</row>
    <row r="699" customFormat="false" ht="1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</row>
    <row r="700" customFormat="false" ht="1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</row>
    <row r="701" customFormat="false" ht="1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</row>
    <row r="702" customFormat="false" ht="1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</row>
    <row r="703" customFormat="false" ht="1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</row>
    <row r="704" customFormat="false" ht="1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</row>
    <row r="705" customFormat="false" ht="1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</row>
    <row r="706" customFormat="false" ht="1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</row>
    <row r="707" customFormat="false" ht="1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</row>
    <row r="708" customFormat="false" ht="1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</row>
    <row r="709" customFormat="false" ht="1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</row>
    <row r="710" customFormat="false" ht="1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</row>
    <row r="711" customFormat="false" ht="1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</row>
    <row r="712" customFormat="false" ht="1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</row>
    <row r="713" customFormat="false" ht="1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</row>
    <row r="714" customFormat="false" ht="1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</row>
    <row r="715" customFormat="false" ht="1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</row>
    <row r="716" customFormat="false" ht="1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</row>
    <row r="717" customFormat="false" ht="1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</row>
    <row r="718" customFormat="false" ht="1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</row>
    <row r="719" customFormat="false" ht="1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</row>
    <row r="720" customFormat="false" ht="1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</row>
    <row r="721" customFormat="false" ht="1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</row>
    <row r="722" customFormat="false" ht="1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</row>
    <row r="723" customFormat="false" ht="1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</row>
    <row r="724" customFormat="false" ht="1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</row>
    <row r="725" customFormat="false" ht="1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</row>
    <row r="726" customFormat="false" ht="1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</row>
    <row r="727" customFormat="false" ht="1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</row>
    <row r="728" customFormat="false" ht="1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</row>
    <row r="729" customFormat="false" ht="1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</row>
    <row r="730" customFormat="false" ht="1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</row>
    <row r="731" customFormat="false" ht="1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</row>
    <row r="732" customFormat="false" ht="1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</row>
    <row r="733" customFormat="false" ht="1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</row>
    <row r="734" customFormat="false" ht="1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</row>
    <row r="735" customFormat="false" ht="1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</row>
    <row r="736" customFormat="false" ht="1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</row>
    <row r="737" customFormat="false" ht="1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</row>
    <row r="738" customFormat="false" ht="1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</row>
    <row r="739" customFormat="false" ht="1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</row>
    <row r="740" customFormat="false" ht="1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</row>
    <row r="741" customFormat="false" ht="1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</row>
    <row r="742" customFormat="false" ht="1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</row>
    <row r="743" customFormat="false" ht="1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</row>
    <row r="744" customFormat="false" ht="1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</row>
    <row r="745" customFormat="false" ht="1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</row>
    <row r="746" customFormat="false" ht="1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</row>
    <row r="747" customFormat="false" ht="1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</row>
    <row r="748" customFormat="false" ht="1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</row>
    <row r="749" customFormat="false" ht="1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</row>
    <row r="750" customFormat="false" ht="1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</row>
    <row r="751" customFormat="false" ht="1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</row>
    <row r="752" customFormat="false" ht="1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</row>
    <row r="753" customFormat="false" ht="1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</row>
    <row r="754" customFormat="false" ht="1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</row>
    <row r="755" customFormat="false" ht="1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</row>
    <row r="756" customFormat="false" ht="1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</row>
    <row r="757" customFormat="false" ht="1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</row>
    <row r="758" customFormat="false" ht="1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</row>
    <row r="759" customFormat="false" ht="1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</row>
    <row r="760" customFormat="false" ht="1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</row>
    <row r="761" customFormat="false" ht="1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</row>
    <row r="762" customFormat="false" ht="1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</row>
    <row r="763" customFormat="false" ht="1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</row>
    <row r="764" customFormat="false" ht="1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</row>
    <row r="765" customFormat="false" ht="1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</row>
    <row r="766" customFormat="false" ht="1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</row>
    <row r="767" customFormat="false" ht="1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</row>
    <row r="768" customFormat="false" ht="1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</row>
    <row r="769" customFormat="false" ht="1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</row>
    <row r="770" customFormat="false" ht="1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</row>
    <row r="771" customFormat="false" ht="1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</row>
    <row r="772" customFormat="false" ht="1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</row>
    <row r="773" customFormat="false" ht="1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</row>
    <row r="774" customFormat="false" ht="1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</row>
    <row r="775" customFormat="false" ht="1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</row>
    <row r="776" customFormat="false" ht="1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</row>
    <row r="777" customFormat="false" ht="1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</row>
    <row r="778" customFormat="false" ht="1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</row>
    <row r="779" customFormat="false" ht="1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</row>
    <row r="780" customFormat="false" ht="1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</row>
    <row r="781" customFormat="false" ht="1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</row>
    <row r="782" customFormat="false" ht="1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</row>
    <row r="783" customFormat="false" ht="1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</row>
    <row r="784" customFormat="false" ht="1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</row>
    <row r="785" customFormat="false" ht="1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</row>
    <row r="786" customFormat="false" ht="1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</row>
    <row r="787" customFormat="false" ht="1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</row>
    <row r="788" customFormat="false" ht="1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</row>
    <row r="789" customFormat="false" ht="1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</row>
    <row r="790" customFormat="false" ht="1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</row>
    <row r="791" customFormat="false" ht="1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</row>
    <row r="792" customFormat="false" ht="1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</row>
    <row r="793" customFormat="false" ht="1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</row>
    <row r="794" customFormat="false" ht="1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</row>
    <row r="795" customFormat="false" ht="1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</row>
    <row r="796" customFormat="false" ht="1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</row>
    <row r="797" customFormat="false" ht="1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</row>
    <row r="798" customFormat="false" ht="1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</row>
    <row r="799" customFormat="false" ht="1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</row>
    <row r="800" customFormat="false" ht="1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</row>
    <row r="801" customFormat="false" ht="1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</row>
    <row r="802" customFormat="false" ht="1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</row>
    <row r="803" customFormat="false" ht="1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</row>
    <row r="804" customFormat="false" ht="1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</row>
    <row r="805" customFormat="false" ht="1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</row>
    <row r="806" customFormat="false" ht="1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</row>
    <row r="807" customFormat="false" ht="1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</row>
    <row r="808" customFormat="false" ht="1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</row>
    <row r="809" customFormat="false" ht="1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</row>
    <row r="810" customFormat="false" ht="1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</row>
    <row r="811" customFormat="false" ht="1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</row>
    <row r="812" customFormat="false" ht="1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</row>
    <row r="813" customFormat="false" ht="1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</row>
    <row r="814" customFormat="false" ht="1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</row>
    <row r="815" customFormat="false" ht="1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</row>
    <row r="816" customFormat="false" ht="1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</row>
    <row r="817" customFormat="false" ht="1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</row>
    <row r="818" customFormat="false" ht="1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</row>
    <row r="819" customFormat="false" ht="1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</row>
  </sheetData>
  <autoFilter ref="A5:DF5"/>
  <mergeCells count="51">
    <mergeCell ref="B1:K1"/>
    <mergeCell ref="A3:A5"/>
    <mergeCell ref="B3:B5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5" activeCellId="0" sqref="C8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32"/>
    <col collapsed="false" customWidth="true" hidden="false" outlineLevel="0" max="11" min="3" style="2" width="11.1"/>
    <col collapsed="false" customWidth="false" hidden="false" outlineLevel="0" max="257" min="12" style="2" width="8.88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B2" s="1" t="s">
        <v>1</v>
      </c>
      <c r="C2" s="19" t="n">
        <v>23.63</v>
      </c>
      <c r="D2" s="1"/>
      <c r="E2" s="1"/>
      <c r="F2" s="1"/>
      <c r="G2" s="1"/>
      <c r="H2" s="1"/>
      <c r="I2" s="1"/>
      <c r="J2" s="1"/>
      <c r="K2" s="1"/>
    </row>
    <row r="3" s="8" customFormat="true" ht="14.25" hidden="false" customHeight="true" outlineLevel="0" collapsed="false">
      <c r="A3" s="5" t="s">
        <v>2</v>
      </c>
      <c r="B3" s="5" t="s">
        <v>3</v>
      </c>
      <c r="C3" s="6" t="s">
        <v>69</v>
      </c>
      <c r="D3" s="6"/>
      <c r="E3" s="6"/>
      <c r="F3" s="6"/>
      <c r="G3" s="6"/>
      <c r="H3" s="6"/>
      <c r="I3" s="6"/>
      <c r="J3" s="6"/>
      <c r="K3" s="6"/>
    </row>
    <row r="4" s="8" customFormat="true" ht="14.25" hidden="false" customHeight="true" outlineLevel="0" collapsed="false">
      <c r="A4" s="5"/>
      <c r="B4" s="5"/>
      <c r="C4" s="9" t="s">
        <v>16</v>
      </c>
      <c r="D4" s="9"/>
      <c r="E4" s="9"/>
      <c r="F4" s="10" t="s">
        <v>17</v>
      </c>
      <c r="G4" s="10"/>
      <c r="H4" s="10"/>
      <c r="I4" s="11" t="s">
        <v>18</v>
      </c>
      <c r="J4" s="11"/>
      <c r="K4" s="11"/>
    </row>
    <row r="5" s="8" customFormat="true" ht="36" hidden="false" customHeight="true" outlineLevel="0" collapsed="false">
      <c r="A5" s="5"/>
      <c r="B5" s="5"/>
      <c r="C5" s="5" t="s">
        <v>19</v>
      </c>
      <c r="D5" s="5" t="s">
        <v>20</v>
      </c>
      <c r="E5" s="5" t="s">
        <v>21</v>
      </c>
      <c r="F5" s="5" t="s">
        <v>19</v>
      </c>
      <c r="G5" s="5" t="s">
        <v>20</v>
      </c>
      <c r="H5" s="5" t="s">
        <v>21</v>
      </c>
      <c r="I5" s="5" t="s">
        <v>19</v>
      </c>
      <c r="J5" s="5" t="s">
        <v>20</v>
      </c>
      <c r="K5" s="5" t="s">
        <v>21</v>
      </c>
    </row>
    <row r="6" customFormat="false" ht="15" hidden="false" customHeight="false" outlineLevel="0" collapsed="false">
      <c r="A6" s="12" t="n">
        <v>1</v>
      </c>
      <c r="B6" s="13" t="s">
        <v>22</v>
      </c>
      <c r="C6" s="14" t="n">
        <f aca="false">C$2*справочник!$D$5/100</f>
        <v>47.26</v>
      </c>
      <c r="D6" s="14"/>
      <c r="E6" s="14" t="n">
        <f aca="false">D6/C6*100</f>
        <v>0</v>
      </c>
      <c r="F6" s="14" t="n">
        <f aca="false">C$2*справочник!$E$5/100</f>
        <v>23.63</v>
      </c>
      <c r="G6" s="14"/>
      <c r="H6" s="14" t="n">
        <f aca="false">G6/F6*100</f>
        <v>0</v>
      </c>
      <c r="I6" s="14" t="n">
        <f aca="false">C$2*справочник!$F$5/100</f>
        <v>23.63</v>
      </c>
      <c r="J6" s="14"/>
      <c r="K6" s="14" t="n">
        <f aca="false">J6/I6*100</f>
        <v>0</v>
      </c>
    </row>
    <row r="7" customFormat="false" ht="15" hidden="false" customHeight="false" outlineLevel="0" collapsed="false">
      <c r="A7" s="12" t="n">
        <v>2</v>
      </c>
      <c r="B7" s="13" t="s">
        <v>23</v>
      </c>
      <c r="C7" s="14" t="n">
        <f aca="false">C$2*справочник!$D$5/100</f>
        <v>47.26</v>
      </c>
      <c r="D7" s="14"/>
      <c r="E7" s="14" t="n">
        <f aca="false">D7/C7*100</f>
        <v>0</v>
      </c>
      <c r="F7" s="14" t="n">
        <f aca="false">C$2*справочник!$E$5/100</f>
        <v>23.63</v>
      </c>
      <c r="G7" s="14"/>
      <c r="H7" s="14" t="n">
        <f aca="false">G7/F7*100</f>
        <v>0</v>
      </c>
      <c r="I7" s="14" t="n">
        <f aca="false">C$2*справочник!$F$5/100</f>
        <v>23.63</v>
      </c>
      <c r="J7" s="14"/>
      <c r="K7" s="14" t="n">
        <f aca="false">J7/I7*100</f>
        <v>0</v>
      </c>
    </row>
    <row r="8" customFormat="false" ht="15" hidden="false" customHeight="false" outlineLevel="0" collapsed="false">
      <c r="A8" s="12" t="n">
        <v>3</v>
      </c>
      <c r="B8" s="13" t="s">
        <v>24</v>
      </c>
      <c r="C8" s="14" t="n">
        <f aca="false">C$2*справочник!$D$5/100</f>
        <v>47.26</v>
      </c>
      <c r="D8" s="14"/>
      <c r="E8" s="14" t="n">
        <f aca="false">D8/C8*100</f>
        <v>0</v>
      </c>
      <c r="F8" s="14" t="n">
        <f aca="false">C$2*справочник!$E$5/100</f>
        <v>23.63</v>
      </c>
      <c r="G8" s="14"/>
      <c r="H8" s="14" t="n">
        <f aca="false">G8/F8*100</f>
        <v>0</v>
      </c>
      <c r="I8" s="14" t="n">
        <f aca="false">C$2*справочник!$F$5/100</f>
        <v>23.63</v>
      </c>
      <c r="J8" s="14"/>
      <c r="K8" s="14" t="n">
        <f aca="false">J8/I8*100</f>
        <v>0</v>
      </c>
    </row>
    <row r="9" customFormat="false" ht="15" hidden="false" customHeight="false" outlineLevel="0" collapsed="false">
      <c r="A9" s="12" t="n">
        <v>4</v>
      </c>
      <c r="B9" s="13" t="s">
        <v>25</v>
      </c>
      <c r="C9" s="14" t="n">
        <f aca="false">C$2*справочник!$D$5/100</f>
        <v>47.26</v>
      </c>
      <c r="D9" s="14"/>
      <c r="E9" s="14" t="n">
        <f aca="false">D9/C9*100</f>
        <v>0</v>
      </c>
      <c r="F9" s="14" t="n">
        <f aca="false">C$2*справочник!$E$5/100</f>
        <v>23.63</v>
      </c>
      <c r="G9" s="14"/>
      <c r="H9" s="14" t="n">
        <f aca="false">G9/F9*100</f>
        <v>0</v>
      </c>
      <c r="I9" s="14" t="n">
        <f aca="false">C$2*справочник!$F$5/100</f>
        <v>23.63</v>
      </c>
      <c r="J9" s="14"/>
      <c r="K9" s="14" t="n">
        <f aca="false">J9/I9*100</f>
        <v>0</v>
      </c>
    </row>
    <row r="10" customFormat="false" ht="15" hidden="false" customHeight="false" outlineLevel="0" collapsed="false">
      <c r="A10" s="12" t="n">
        <v>5</v>
      </c>
      <c r="B10" s="13" t="s">
        <v>26</v>
      </c>
      <c r="C10" s="14" t="n">
        <f aca="false">C$2*справочник!$D$5/100</f>
        <v>47.26</v>
      </c>
      <c r="D10" s="14"/>
      <c r="E10" s="14" t="n">
        <f aca="false">D10/C10*100</f>
        <v>0</v>
      </c>
      <c r="F10" s="14" t="n">
        <f aca="false">C$2*справочник!$E$5/100</f>
        <v>23.63</v>
      </c>
      <c r="G10" s="14"/>
      <c r="H10" s="14" t="n">
        <f aca="false">G10/F10*100</f>
        <v>0</v>
      </c>
      <c r="I10" s="14" t="n">
        <f aca="false">C$2*справочник!$F$5/100</f>
        <v>23.63</v>
      </c>
      <c r="J10" s="14"/>
      <c r="K10" s="14" t="n">
        <f aca="false">J10/I10*100</f>
        <v>0</v>
      </c>
    </row>
    <row r="11" customFormat="false" ht="15" hidden="false" customHeight="false" outlineLevel="0" collapsed="false">
      <c r="A11" s="12" t="n">
        <v>6</v>
      </c>
      <c r="B11" s="13" t="s">
        <v>27</v>
      </c>
      <c r="C11" s="14" t="n">
        <f aca="false">C$2*справочник!$D$5/100</f>
        <v>47.26</v>
      </c>
      <c r="D11" s="14"/>
      <c r="E11" s="14" t="n">
        <f aca="false">D11/C11*100</f>
        <v>0</v>
      </c>
      <c r="F11" s="14" t="n">
        <f aca="false">C$2*справочник!$E$5/100</f>
        <v>23.63</v>
      </c>
      <c r="G11" s="14"/>
      <c r="H11" s="14" t="n">
        <f aca="false">G11/F11*100</f>
        <v>0</v>
      </c>
      <c r="I11" s="14" t="n">
        <f aca="false">C$2*справочник!$F$5/100</f>
        <v>23.63</v>
      </c>
      <c r="J11" s="14"/>
      <c r="K11" s="14" t="n">
        <f aca="false">J11/I11*100</f>
        <v>0</v>
      </c>
    </row>
    <row r="12" customFormat="false" ht="15" hidden="false" customHeight="false" outlineLevel="0" collapsed="false">
      <c r="A12" s="12" t="n">
        <v>7</v>
      </c>
      <c r="B12" s="13" t="s">
        <v>28</v>
      </c>
      <c r="C12" s="14" t="n">
        <f aca="false">C$2*справочник!$D$5/100</f>
        <v>47.26</v>
      </c>
      <c r="D12" s="14"/>
      <c r="E12" s="14" t="n">
        <f aca="false">D12/C12*100</f>
        <v>0</v>
      </c>
      <c r="F12" s="14" t="n">
        <f aca="false">C$2*справочник!$E$5/100</f>
        <v>23.63</v>
      </c>
      <c r="G12" s="14"/>
      <c r="H12" s="14" t="n">
        <f aca="false">G12/F12*100</f>
        <v>0</v>
      </c>
      <c r="I12" s="14" t="n">
        <f aca="false">C$2*справочник!$F$5/100</f>
        <v>23.63</v>
      </c>
      <c r="J12" s="14"/>
      <c r="K12" s="14" t="n">
        <f aca="false">J12/I12*100</f>
        <v>0</v>
      </c>
    </row>
    <row r="13" customFormat="false" ht="15" hidden="false" customHeight="false" outlineLevel="0" collapsed="false">
      <c r="A13" s="12" t="n">
        <v>8</v>
      </c>
      <c r="B13" s="13" t="s">
        <v>29</v>
      </c>
      <c r="C13" s="14" t="n">
        <f aca="false">C$2*справочник!$D$5/100</f>
        <v>47.26</v>
      </c>
      <c r="D13" s="14"/>
      <c r="E13" s="14" t="n">
        <f aca="false">D13/C13*100</f>
        <v>0</v>
      </c>
      <c r="F13" s="14" t="n">
        <f aca="false">C$2*справочник!$E$5/100</f>
        <v>23.63</v>
      </c>
      <c r="G13" s="14"/>
      <c r="H13" s="14" t="n">
        <f aca="false">G13/F13*100</f>
        <v>0</v>
      </c>
      <c r="I13" s="14" t="n">
        <f aca="false">C$2*справочник!$F$5/100</f>
        <v>23.63</v>
      </c>
      <c r="J13" s="14"/>
      <c r="K13" s="14" t="n">
        <f aca="false">J13/I13*100</f>
        <v>0</v>
      </c>
    </row>
    <row r="14" customFormat="false" ht="15" hidden="false" customHeight="false" outlineLevel="0" collapsed="false">
      <c r="A14" s="12" t="n">
        <v>9</v>
      </c>
      <c r="B14" s="13" t="s">
        <v>30</v>
      </c>
      <c r="C14" s="14" t="n">
        <f aca="false">C$2*справочник!$D$5/100</f>
        <v>47.26</v>
      </c>
      <c r="D14" s="14"/>
      <c r="E14" s="14" t="n">
        <f aca="false">D14/C14*100</f>
        <v>0</v>
      </c>
      <c r="F14" s="14" t="n">
        <f aca="false">C$2*справочник!$E$5/100</f>
        <v>23.63</v>
      </c>
      <c r="G14" s="14"/>
      <c r="H14" s="14" t="n">
        <f aca="false">G14/F14*100</f>
        <v>0</v>
      </c>
      <c r="I14" s="14" t="n">
        <f aca="false">C$2*справочник!$F$5/100</f>
        <v>23.63</v>
      </c>
      <c r="J14" s="14"/>
      <c r="K14" s="14" t="n">
        <f aca="false">J14/I14*100</f>
        <v>0</v>
      </c>
    </row>
    <row r="15" customFormat="false" ht="15" hidden="false" customHeight="false" outlineLevel="0" collapsed="false">
      <c r="A15" s="12" t="n">
        <v>10</v>
      </c>
      <c r="B15" s="13" t="s">
        <v>31</v>
      </c>
      <c r="C15" s="14" t="n">
        <f aca="false">C$2*справочник!$D$5/100</f>
        <v>47.26</v>
      </c>
      <c r="D15" s="14"/>
      <c r="E15" s="14" t="n">
        <f aca="false">D15/C15*100</f>
        <v>0</v>
      </c>
      <c r="F15" s="14" t="n">
        <f aca="false">C$2*справочник!$E$5/100</f>
        <v>23.63</v>
      </c>
      <c r="G15" s="14"/>
      <c r="H15" s="14" t="n">
        <f aca="false">G15/F15*100</f>
        <v>0</v>
      </c>
      <c r="I15" s="14" t="n">
        <f aca="false">C$2*справочник!$F$5/100</f>
        <v>23.63</v>
      </c>
      <c r="J15" s="14"/>
      <c r="K15" s="14" t="n">
        <f aca="false">J15/I15*100</f>
        <v>0</v>
      </c>
    </row>
    <row r="16" customFormat="false" ht="15" hidden="false" customHeight="false" outlineLevel="0" collapsed="false">
      <c r="A16" s="12" t="n">
        <v>11</v>
      </c>
      <c r="B16" s="13" t="s">
        <v>32</v>
      </c>
      <c r="C16" s="14" t="n">
        <f aca="false">C$2*справочник!$D$5/100</f>
        <v>47.26</v>
      </c>
      <c r="D16" s="14"/>
      <c r="E16" s="14" t="n">
        <f aca="false">D16/C16*100</f>
        <v>0</v>
      </c>
      <c r="F16" s="14" t="n">
        <f aca="false">C$2*справочник!$E$5/100</f>
        <v>23.63</v>
      </c>
      <c r="G16" s="14"/>
      <c r="H16" s="14" t="n">
        <f aca="false">G16/F16*100</f>
        <v>0</v>
      </c>
      <c r="I16" s="14" t="n">
        <f aca="false">C$2*справочник!$F$5/100</f>
        <v>23.63</v>
      </c>
      <c r="J16" s="14"/>
      <c r="K16" s="14" t="n">
        <f aca="false">J16/I16*100</f>
        <v>0</v>
      </c>
    </row>
    <row r="17" customFormat="false" ht="15" hidden="false" customHeight="false" outlineLevel="0" collapsed="false">
      <c r="A17" s="12" t="n">
        <v>12</v>
      </c>
      <c r="B17" s="13" t="s">
        <v>33</v>
      </c>
      <c r="C17" s="14" t="n">
        <f aca="false">C$2*справочник!$D$5/100</f>
        <v>47.26</v>
      </c>
      <c r="D17" s="14"/>
      <c r="E17" s="14" t="n">
        <f aca="false">D17/C17*100</f>
        <v>0</v>
      </c>
      <c r="F17" s="14" t="n">
        <f aca="false">C$2*справочник!$E$5/100</f>
        <v>23.63</v>
      </c>
      <c r="G17" s="14"/>
      <c r="H17" s="14" t="n">
        <f aca="false">G17/F17*100</f>
        <v>0</v>
      </c>
      <c r="I17" s="14" t="n">
        <f aca="false">C$2*справочник!$F$5/100</f>
        <v>23.63</v>
      </c>
      <c r="J17" s="14"/>
      <c r="K17" s="14" t="n">
        <f aca="false">J17/I17*100</f>
        <v>0</v>
      </c>
    </row>
    <row r="18" customFormat="false" ht="15" hidden="false" customHeight="false" outlineLevel="0" collapsed="false">
      <c r="A18" s="12" t="n">
        <v>13</v>
      </c>
      <c r="B18" s="13" t="s">
        <v>34</v>
      </c>
      <c r="C18" s="14" t="n">
        <f aca="false">C$2*справочник!$D$5/100</f>
        <v>47.26</v>
      </c>
      <c r="D18" s="14"/>
      <c r="E18" s="14" t="n">
        <f aca="false">D18/C18*100</f>
        <v>0</v>
      </c>
      <c r="F18" s="14" t="n">
        <f aca="false">C$2*справочник!$E$5/100</f>
        <v>23.63</v>
      </c>
      <c r="G18" s="14"/>
      <c r="H18" s="14" t="n">
        <f aca="false">G18/F18*100</f>
        <v>0</v>
      </c>
      <c r="I18" s="14" t="n">
        <f aca="false">C$2*справочник!$F$5/100</f>
        <v>23.63</v>
      </c>
      <c r="J18" s="14"/>
      <c r="K18" s="14" t="n">
        <f aca="false">J18/I18*100</f>
        <v>0</v>
      </c>
    </row>
    <row r="19" customFormat="false" ht="15" hidden="false" customHeight="false" outlineLevel="0" collapsed="false">
      <c r="A19" s="12" t="n">
        <v>14</v>
      </c>
      <c r="B19" s="13" t="s">
        <v>35</v>
      </c>
      <c r="C19" s="14" t="n">
        <f aca="false">C$2*справочник!$D$5/100</f>
        <v>47.26</v>
      </c>
      <c r="D19" s="14"/>
      <c r="E19" s="14" t="n">
        <f aca="false">D19/C19*100</f>
        <v>0</v>
      </c>
      <c r="F19" s="14" t="n">
        <f aca="false">C$2*справочник!$E$5/100</f>
        <v>23.63</v>
      </c>
      <c r="G19" s="14"/>
      <c r="H19" s="14" t="n">
        <f aca="false">G19/F19*100</f>
        <v>0</v>
      </c>
      <c r="I19" s="14" t="n">
        <f aca="false">C$2*справочник!$F$5/100</f>
        <v>23.63</v>
      </c>
      <c r="J19" s="14"/>
      <c r="K19" s="14" t="n">
        <f aca="false">J19/I19*100</f>
        <v>0</v>
      </c>
    </row>
    <row r="20" customFormat="false" ht="15" hidden="false" customHeight="false" outlineLevel="0" collapsed="false">
      <c r="A20" s="12" t="n">
        <v>15</v>
      </c>
      <c r="B20" s="13" t="s">
        <v>36</v>
      </c>
      <c r="C20" s="14" t="n">
        <f aca="false">C$2*справочник!$D$5/100</f>
        <v>47.26</v>
      </c>
      <c r="D20" s="14"/>
      <c r="E20" s="14" t="n">
        <f aca="false">D20/C20*100</f>
        <v>0</v>
      </c>
      <c r="F20" s="14" t="n">
        <f aca="false">C$2*справочник!$E$5/100</f>
        <v>23.63</v>
      </c>
      <c r="G20" s="14"/>
      <c r="H20" s="14" t="n">
        <f aca="false">G20/F20*100</f>
        <v>0</v>
      </c>
      <c r="I20" s="14" t="n">
        <f aca="false">C$2*справочник!$F$5/100</f>
        <v>23.63</v>
      </c>
      <c r="J20" s="14"/>
      <c r="K20" s="14" t="n">
        <f aca="false">J20/I20*100</f>
        <v>0</v>
      </c>
    </row>
    <row r="21" customFormat="false" ht="15" hidden="false" customHeight="false" outlineLevel="0" collapsed="false">
      <c r="A21" s="12" t="n">
        <v>16</v>
      </c>
      <c r="B21" s="13" t="s">
        <v>37</v>
      </c>
      <c r="C21" s="14" t="n">
        <f aca="false">C$2*справочник!$D$5/100</f>
        <v>47.26</v>
      </c>
      <c r="D21" s="14"/>
      <c r="E21" s="14" t="n">
        <f aca="false">D21/C21*100</f>
        <v>0</v>
      </c>
      <c r="F21" s="14" t="n">
        <f aca="false">C$2*справочник!$E$5/100</f>
        <v>23.63</v>
      </c>
      <c r="G21" s="14"/>
      <c r="H21" s="14" t="n">
        <f aca="false">G21/F21*100</f>
        <v>0</v>
      </c>
      <c r="I21" s="14" t="n">
        <f aca="false">C$2*справочник!$F$5/100</f>
        <v>23.63</v>
      </c>
      <c r="J21" s="14"/>
      <c r="K21" s="14" t="n">
        <f aca="false">J21/I21*100</f>
        <v>0</v>
      </c>
    </row>
    <row r="22" customFormat="false" ht="15" hidden="false" customHeight="false" outlineLevel="0" collapsed="false">
      <c r="A22" s="12" t="n">
        <v>17</v>
      </c>
      <c r="B22" s="13" t="s">
        <v>38</v>
      </c>
      <c r="C22" s="14" t="n">
        <f aca="false">C$2*справочник!$D$5/100</f>
        <v>47.26</v>
      </c>
      <c r="D22" s="14"/>
      <c r="E22" s="14" t="n">
        <f aca="false">D22/C22*100</f>
        <v>0</v>
      </c>
      <c r="F22" s="14" t="n">
        <f aca="false">C$2*справочник!$E$5/100</f>
        <v>23.63</v>
      </c>
      <c r="G22" s="14"/>
      <c r="H22" s="14" t="n">
        <f aca="false">G22/F22*100</f>
        <v>0</v>
      </c>
      <c r="I22" s="14" t="n">
        <f aca="false">C$2*справочник!$F$5/100</f>
        <v>23.63</v>
      </c>
      <c r="J22" s="14"/>
      <c r="K22" s="14" t="n">
        <f aca="false">J22/I22*100</f>
        <v>0</v>
      </c>
    </row>
    <row r="23" customFormat="false" ht="15" hidden="false" customHeight="false" outlineLevel="0" collapsed="false">
      <c r="A23" s="12" t="n">
        <v>18</v>
      </c>
      <c r="B23" s="13" t="s">
        <v>39</v>
      </c>
      <c r="C23" s="14" t="n">
        <f aca="false">C$2*справочник!$D$5/100</f>
        <v>47.26</v>
      </c>
      <c r="D23" s="14"/>
      <c r="E23" s="14" t="n">
        <f aca="false">D23/C23*100</f>
        <v>0</v>
      </c>
      <c r="F23" s="14" t="n">
        <f aca="false">C$2*справочник!$E$5/100</f>
        <v>23.63</v>
      </c>
      <c r="G23" s="14"/>
      <c r="H23" s="14" t="n">
        <f aca="false">G23/F23*100</f>
        <v>0</v>
      </c>
      <c r="I23" s="14" t="n">
        <f aca="false">C$2*справочник!$F$5/100</f>
        <v>23.63</v>
      </c>
      <c r="J23" s="14"/>
      <c r="K23" s="14" t="n">
        <f aca="false">J23/I23*100</f>
        <v>0</v>
      </c>
    </row>
    <row r="24" customFormat="false" ht="15" hidden="false" customHeight="false" outlineLevel="0" collapsed="false">
      <c r="A24" s="12" t="n">
        <v>19</v>
      </c>
      <c r="B24" s="13" t="s">
        <v>40</v>
      </c>
      <c r="C24" s="14" t="n">
        <f aca="false">C$2*справочник!$D$5/100</f>
        <v>47.26</v>
      </c>
      <c r="D24" s="14"/>
      <c r="E24" s="14" t="n">
        <f aca="false">D24/C24*100</f>
        <v>0</v>
      </c>
      <c r="F24" s="14" t="n">
        <f aca="false">C$2*справочник!$E$5/100</f>
        <v>23.63</v>
      </c>
      <c r="G24" s="14"/>
      <c r="H24" s="14" t="n">
        <f aca="false">G24/F24*100</f>
        <v>0</v>
      </c>
      <c r="I24" s="14" t="n">
        <f aca="false">C$2*справочник!$F$5/100</f>
        <v>23.63</v>
      </c>
      <c r="J24" s="14"/>
      <c r="K24" s="14" t="n">
        <f aca="false">J24/I24*100</f>
        <v>0</v>
      </c>
    </row>
    <row r="25" customFormat="false" ht="15" hidden="false" customHeight="false" outlineLevel="0" collapsed="false">
      <c r="A25" s="12" t="n">
        <v>20</v>
      </c>
      <c r="B25" s="13" t="s">
        <v>41</v>
      </c>
      <c r="C25" s="14" t="n">
        <f aca="false">C$2*справочник!$D$5/100</f>
        <v>47.26</v>
      </c>
      <c r="D25" s="14"/>
      <c r="E25" s="14" t="n">
        <f aca="false">D25/C25*100</f>
        <v>0</v>
      </c>
      <c r="F25" s="14" t="n">
        <f aca="false">C$2*справочник!$E$5/100</f>
        <v>23.63</v>
      </c>
      <c r="G25" s="14"/>
      <c r="H25" s="14" t="n">
        <f aca="false">G25/F25*100</f>
        <v>0</v>
      </c>
      <c r="I25" s="14" t="n">
        <f aca="false">C$2*справочник!$F$5/100</f>
        <v>23.63</v>
      </c>
      <c r="J25" s="14"/>
      <c r="K25" s="14" t="n">
        <f aca="false">J25/I25*100</f>
        <v>0</v>
      </c>
    </row>
    <row r="26" customFormat="false" ht="15" hidden="false" customHeight="false" outlineLevel="0" collapsed="false">
      <c r="A26" s="12" t="n">
        <v>21</v>
      </c>
      <c r="B26" s="13" t="s">
        <v>42</v>
      </c>
      <c r="C26" s="14" t="n">
        <f aca="false">C$2*справочник!$D$5/100</f>
        <v>47.26</v>
      </c>
      <c r="D26" s="14"/>
      <c r="E26" s="14" t="n">
        <f aca="false">D26/C26*100</f>
        <v>0</v>
      </c>
      <c r="F26" s="14" t="n">
        <f aca="false">C$2*справочник!$E$5/100</f>
        <v>23.63</v>
      </c>
      <c r="G26" s="14"/>
      <c r="H26" s="14" t="n">
        <f aca="false">G26/F26*100</f>
        <v>0</v>
      </c>
      <c r="I26" s="14" t="n">
        <f aca="false">C$2*справочник!$F$5/100</f>
        <v>23.63</v>
      </c>
      <c r="J26" s="14"/>
      <c r="K26" s="14" t="n">
        <f aca="false">J26/I26*100</f>
        <v>0</v>
      </c>
    </row>
    <row r="27" customFormat="false" ht="15" hidden="false" customHeight="false" outlineLevel="0" collapsed="false">
      <c r="A27" s="12" t="n">
        <v>22</v>
      </c>
      <c r="B27" s="13" t="s">
        <v>43</v>
      </c>
      <c r="C27" s="14" t="n">
        <f aca="false">C$2*справочник!$D$5/100</f>
        <v>47.26</v>
      </c>
      <c r="D27" s="14"/>
      <c r="E27" s="14" t="n">
        <f aca="false">D27/C27*100</f>
        <v>0</v>
      </c>
      <c r="F27" s="14" t="n">
        <f aca="false">C$2*справочник!$E$5/100</f>
        <v>23.63</v>
      </c>
      <c r="G27" s="14"/>
      <c r="H27" s="14" t="n">
        <f aca="false">G27/F27*100</f>
        <v>0</v>
      </c>
      <c r="I27" s="14" t="n">
        <f aca="false">C$2*справочник!$F$5/100</f>
        <v>23.63</v>
      </c>
      <c r="J27" s="14"/>
      <c r="K27" s="14" t="n">
        <f aca="false">J27/I27*100</f>
        <v>0</v>
      </c>
    </row>
    <row r="28" customFormat="false" ht="15" hidden="false" customHeight="false" outlineLevel="0" collapsed="false">
      <c r="A28" s="12" t="n">
        <v>23</v>
      </c>
      <c r="B28" s="13" t="s">
        <v>44</v>
      </c>
      <c r="C28" s="14" t="n">
        <f aca="false">C$2*справочник!$D$5/100</f>
        <v>47.26</v>
      </c>
      <c r="D28" s="14"/>
      <c r="E28" s="14" t="n">
        <f aca="false">D28/C28*100</f>
        <v>0</v>
      </c>
      <c r="F28" s="14" t="n">
        <f aca="false">C$2*справочник!$E$5/100</f>
        <v>23.63</v>
      </c>
      <c r="G28" s="14"/>
      <c r="H28" s="14" t="n">
        <f aca="false">G28/F28*100</f>
        <v>0</v>
      </c>
      <c r="I28" s="14" t="n">
        <f aca="false">C$2*справочник!$F$5/100</f>
        <v>23.63</v>
      </c>
      <c r="J28" s="14"/>
      <c r="K28" s="14" t="n">
        <f aca="false">J28/I28*100</f>
        <v>0</v>
      </c>
    </row>
    <row r="29" customFormat="false" ht="15" hidden="false" customHeight="false" outlineLevel="0" collapsed="false">
      <c r="A29" s="12" t="n">
        <v>24</v>
      </c>
      <c r="B29" s="13" t="s">
        <v>45</v>
      </c>
      <c r="C29" s="14" t="n">
        <f aca="false">C$2*справочник!$D$5/100</f>
        <v>47.26</v>
      </c>
      <c r="D29" s="14"/>
      <c r="E29" s="14" t="n">
        <f aca="false">D29/C29*100</f>
        <v>0</v>
      </c>
      <c r="F29" s="14" t="n">
        <f aca="false">C$2*справочник!$E$5/100</f>
        <v>23.63</v>
      </c>
      <c r="G29" s="14"/>
      <c r="H29" s="14" t="n">
        <f aca="false">G29/F29*100</f>
        <v>0</v>
      </c>
      <c r="I29" s="14" t="n">
        <f aca="false">C$2*справочник!$F$5/100</f>
        <v>23.63</v>
      </c>
      <c r="J29" s="14"/>
      <c r="K29" s="14" t="n">
        <f aca="false">J29/I29*100</f>
        <v>0</v>
      </c>
    </row>
    <row r="30" customFormat="false" ht="28.5" hidden="false" customHeight="false" outlineLevel="0" collapsed="false">
      <c r="A30" s="12" t="n">
        <v>25</v>
      </c>
      <c r="B30" s="13" t="s">
        <v>46</v>
      </c>
      <c r="C30" s="14" t="n">
        <f aca="false">C$2*справочник!$D$5/100</f>
        <v>47.26</v>
      </c>
      <c r="D30" s="14"/>
      <c r="E30" s="14" t="n">
        <f aca="false">D30/C30*100</f>
        <v>0</v>
      </c>
      <c r="F30" s="14" t="n">
        <f aca="false">C$2*справочник!$E$5/100</f>
        <v>23.63</v>
      </c>
      <c r="G30" s="14"/>
      <c r="H30" s="14" t="n">
        <f aca="false">G30/F30*100</f>
        <v>0</v>
      </c>
      <c r="I30" s="14" t="n">
        <f aca="false">C$2*справочник!$F$5/100</f>
        <v>23.63</v>
      </c>
      <c r="J30" s="14"/>
      <c r="K30" s="14" t="n">
        <f aca="false">J30/I30*100</f>
        <v>0</v>
      </c>
    </row>
    <row r="31" customFormat="false" ht="28.5" hidden="false" customHeight="false" outlineLevel="0" collapsed="false">
      <c r="A31" s="12" t="n">
        <v>26</v>
      </c>
      <c r="B31" s="13" t="s">
        <v>47</v>
      </c>
      <c r="C31" s="14" t="n">
        <f aca="false">C$2*справочник!$D$5/100</f>
        <v>47.26</v>
      </c>
      <c r="D31" s="14"/>
      <c r="E31" s="14" t="n">
        <f aca="false">D31/C31*100</f>
        <v>0</v>
      </c>
      <c r="F31" s="14" t="n">
        <f aca="false">C$2*справочник!$E$5/100</f>
        <v>23.63</v>
      </c>
      <c r="G31" s="14"/>
      <c r="H31" s="14" t="n">
        <f aca="false">G31/F31*100</f>
        <v>0</v>
      </c>
      <c r="I31" s="14" t="n">
        <f aca="false">C$2*справочник!$F$5/100</f>
        <v>23.63</v>
      </c>
      <c r="J31" s="14"/>
      <c r="K31" s="14" t="n">
        <f aca="false">J31/I31*100</f>
        <v>0</v>
      </c>
    </row>
    <row r="32" customFormat="false" ht="28.5" hidden="false" customHeight="false" outlineLevel="0" collapsed="false">
      <c r="A32" s="12" t="n">
        <v>27</v>
      </c>
      <c r="B32" s="13" t="s">
        <v>48</v>
      </c>
      <c r="C32" s="14" t="n">
        <f aca="false">C$2*справочник!$D$5/100</f>
        <v>47.26</v>
      </c>
      <c r="D32" s="14"/>
      <c r="E32" s="14" t="n">
        <f aca="false">D32/C32*100</f>
        <v>0</v>
      </c>
      <c r="F32" s="14" t="n">
        <f aca="false">C$2*справочник!$E$5/100</f>
        <v>23.63</v>
      </c>
      <c r="G32" s="14"/>
      <c r="H32" s="14" t="n">
        <f aca="false">G32/F32*100</f>
        <v>0</v>
      </c>
      <c r="I32" s="14" t="n">
        <f aca="false">C$2*справочник!$F$5/100</f>
        <v>23.63</v>
      </c>
      <c r="J32" s="14"/>
      <c r="K32" s="14" t="n">
        <f aca="false">J32/I32*100</f>
        <v>0</v>
      </c>
    </row>
    <row r="33" customFormat="false" ht="28.5" hidden="false" customHeight="false" outlineLevel="0" collapsed="false">
      <c r="A33" s="12" t="n">
        <v>28</v>
      </c>
      <c r="B33" s="13" t="s">
        <v>49</v>
      </c>
      <c r="C33" s="14" t="n">
        <f aca="false">C$2*справочник!$D$5/100</f>
        <v>47.26</v>
      </c>
      <c r="D33" s="14"/>
      <c r="E33" s="14" t="n">
        <f aca="false">D33/C33*100</f>
        <v>0</v>
      </c>
      <c r="F33" s="14" t="n">
        <f aca="false">C$2*справочник!$E$5/100</f>
        <v>23.63</v>
      </c>
      <c r="G33" s="14"/>
      <c r="H33" s="14" t="n">
        <f aca="false">G33/F33*100</f>
        <v>0</v>
      </c>
      <c r="I33" s="14" t="n">
        <f aca="false">C$2*справочник!$F$5/100</f>
        <v>23.63</v>
      </c>
      <c r="J33" s="14"/>
      <c r="K33" s="14" t="n">
        <f aca="false">J33/I33*100</f>
        <v>0</v>
      </c>
    </row>
    <row r="34" customFormat="false" ht="28.5" hidden="false" customHeight="false" outlineLevel="0" collapsed="false">
      <c r="A34" s="12" t="n">
        <v>29</v>
      </c>
      <c r="B34" s="13" t="s">
        <v>50</v>
      </c>
      <c r="C34" s="14" t="n">
        <f aca="false">C$2*справочник!$D$5/100</f>
        <v>47.26</v>
      </c>
      <c r="D34" s="14"/>
      <c r="E34" s="14" t="n">
        <f aca="false">D34/C34*100</f>
        <v>0</v>
      </c>
      <c r="F34" s="14" t="n">
        <f aca="false">C$2*справочник!$E$5/100</f>
        <v>23.63</v>
      </c>
      <c r="G34" s="14"/>
      <c r="H34" s="14" t="n">
        <f aca="false">G34/F34*100</f>
        <v>0</v>
      </c>
      <c r="I34" s="14" t="n">
        <f aca="false">C$2*справочник!$F$5/100</f>
        <v>23.63</v>
      </c>
      <c r="J34" s="14"/>
      <c r="K34" s="14" t="n">
        <f aca="false">J34/I34*100</f>
        <v>0</v>
      </c>
    </row>
    <row r="35" customFormat="false" ht="28.5" hidden="false" customHeight="false" outlineLevel="0" collapsed="false">
      <c r="A35" s="12" t="n">
        <v>30</v>
      </c>
      <c r="B35" s="13" t="s">
        <v>51</v>
      </c>
      <c r="C35" s="14" t="n">
        <f aca="false">C$2*справочник!$D$5/100</f>
        <v>47.26</v>
      </c>
      <c r="D35" s="14"/>
      <c r="E35" s="14" t="n">
        <f aca="false">D35/C35*100</f>
        <v>0</v>
      </c>
      <c r="F35" s="14" t="n">
        <f aca="false">C$2*справочник!$E$5/100</f>
        <v>23.63</v>
      </c>
      <c r="G35" s="14"/>
      <c r="H35" s="14" t="n">
        <f aca="false">G35/F35*100</f>
        <v>0</v>
      </c>
      <c r="I35" s="14" t="n">
        <f aca="false">C$2*справочник!$F$5/100</f>
        <v>23.63</v>
      </c>
      <c r="J35" s="14"/>
      <c r="K35" s="14" t="n">
        <f aca="false">J35/I35*100</f>
        <v>0</v>
      </c>
    </row>
    <row r="36" customFormat="false" ht="42.75" hidden="false" customHeight="false" outlineLevel="0" collapsed="false">
      <c r="A36" s="12" t="n">
        <v>31</v>
      </c>
      <c r="B36" s="13" t="s">
        <v>52</v>
      </c>
      <c r="C36" s="14" t="n">
        <f aca="false">C$2*справочник!$D$5/100</f>
        <v>47.26</v>
      </c>
      <c r="D36" s="14"/>
      <c r="E36" s="14" t="n">
        <f aca="false">D36/C36*100</f>
        <v>0</v>
      </c>
      <c r="F36" s="14" t="n">
        <f aca="false">C$2*справочник!$E$5/100</f>
        <v>23.63</v>
      </c>
      <c r="G36" s="14"/>
      <c r="H36" s="14" t="n">
        <f aca="false">G36/F36*100</f>
        <v>0</v>
      </c>
      <c r="I36" s="14" t="n">
        <f aca="false">C$2*справочник!$F$5/100</f>
        <v>23.63</v>
      </c>
      <c r="J36" s="14"/>
      <c r="K36" s="14" t="n">
        <f aca="false">J36/I36*100</f>
        <v>0</v>
      </c>
    </row>
    <row r="37" customFormat="false" ht="28.5" hidden="false" customHeight="false" outlineLevel="0" collapsed="false">
      <c r="A37" s="12" t="n">
        <v>32</v>
      </c>
      <c r="B37" s="13" t="s">
        <v>53</v>
      </c>
      <c r="C37" s="14" t="n">
        <f aca="false">C$2*справочник!$D$5/100</f>
        <v>47.26</v>
      </c>
      <c r="D37" s="14"/>
      <c r="E37" s="14" t="n">
        <f aca="false">D37/C37*100</f>
        <v>0</v>
      </c>
      <c r="F37" s="14" t="n">
        <f aca="false">C$2*справочник!$E$5/100</f>
        <v>23.63</v>
      </c>
      <c r="G37" s="14"/>
      <c r="H37" s="14" t="n">
        <f aca="false">G37/F37*100</f>
        <v>0</v>
      </c>
      <c r="I37" s="14" t="n">
        <f aca="false">C$2*справочник!$F$5/100</f>
        <v>23.63</v>
      </c>
      <c r="J37" s="14"/>
      <c r="K37" s="14" t="n">
        <f aca="false">J37/I37*100</f>
        <v>0</v>
      </c>
    </row>
    <row r="38" customFormat="false" ht="28.5" hidden="false" customHeight="false" outlineLevel="0" collapsed="false">
      <c r="A38" s="12" t="n">
        <v>33</v>
      </c>
      <c r="B38" s="13" t="s">
        <v>54</v>
      </c>
      <c r="C38" s="14" t="n">
        <f aca="false">C$2*справочник!$D$5/100</f>
        <v>47.26</v>
      </c>
      <c r="D38" s="14"/>
      <c r="E38" s="14" t="n">
        <f aca="false">D38/C38*100</f>
        <v>0</v>
      </c>
      <c r="F38" s="14" t="n">
        <f aca="false">C$2*справочник!$E$5/100</f>
        <v>23.63</v>
      </c>
      <c r="G38" s="14"/>
      <c r="H38" s="14" t="n">
        <f aca="false">G38/F38*100</f>
        <v>0</v>
      </c>
      <c r="I38" s="14" t="n">
        <f aca="false">C$2*справочник!$F$5/100</f>
        <v>23.63</v>
      </c>
      <c r="J38" s="14"/>
      <c r="K38" s="14" t="n">
        <f aca="false">J38/I38*100</f>
        <v>0</v>
      </c>
    </row>
    <row r="39" customFormat="false" ht="15" hidden="false" customHeight="false" outlineLevel="0" collapsed="false">
      <c r="A39" s="12" t="n">
        <v>34</v>
      </c>
      <c r="B39" s="13" t="s">
        <v>55</v>
      </c>
      <c r="C39" s="14" t="n">
        <f aca="false">C$2*справочник!$D$5/100</f>
        <v>47.26</v>
      </c>
      <c r="D39" s="14"/>
      <c r="E39" s="14" t="n">
        <f aca="false">D39/C39*100</f>
        <v>0</v>
      </c>
      <c r="F39" s="14" t="n">
        <f aca="false">C$2*справочник!$E$5/100</f>
        <v>23.63</v>
      </c>
      <c r="G39" s="14"/>
      <c r="H39" s="14" t="n">
        <f aca="false">G39/F39*100</f>
        <v>0</v>
      </c>
      <c r="I39" s="14" t="n">
        <f aca="false">C$2*справочник!$F$5/100</f>
        <v>23.63</v>
      </c>
      <c r="J39" s="14"/>
      <c r="K39" s="14" t="n">
        <f aca="false">J39/I39*100</f>
        <v>0</v>
      </c>
    </row>
    <row r="40" customFormat="false" ht="15" hidden="false" customHeight="false" outlineLevel="0" collapsed="false">
      <c r="A40" s="12" t="n">
        <v>35</v>
      </c>
      <c r="B40" s="13" t="s">
        <v>56</v>
      </c>
      <c r="C40" s="14" t="n">
        <f aca="false">C$2*справочник!$D$5/100</f>
        <v>47.26</v>
      </c>
      <c r="D40" s="14"/>
      <c r="E40" s="14" t="n">
        <f aca="false">D40/C40*100</f>
        <v>0</v>
      </c>
      <c r="F40" s="14" t="n">
        <f aca="false">C$2*справочник!$E$5/100</f>
        <v>23.63</v>
      </c>
      <c r="G40" s="14"/>
      <c r="H40" s="14" t="n">
        <f aca="false">G40/F40*100</f>
        <v>0</v>
      </c>
      <c r="I40" s="14" t="n">
        <f aca="false">C$2*справочник!$F$5/100</f>
        <v>23.63</v>
      </c>
      <c r="J40" s="14"/>
      <c r="K40" s="14" t="n">
        <f aca="false">J40/I40*100</f>
        <v>0</v>
      </c>
    </row>
    <row r="41" customFormat="false" ht="15" hidden="false" customHeight="false" outlineLevel="0" collapsed="false">
      <c r="A41" s="12" t="n">
        <v>36</v>
      </c>
      <c r="B41" s="13" t="s">
        <v>57</v>
      </c>
      <c r="C41" s="14" t="n">
        <f aca="false">C$2*справочник!$D$5/100</f>
        <v>47.26</v>
      </c>
      <c r="D41" s="14"/>
      <c r="E41" s="14" t="n">
        <f aca="false">D41/C41*100</f>
        <v>0</v>
      </c>
      <c r="F41" s="14" t="n">
        <f aca="false">C$2*справочник!$E$5/100</f>
        <v>23.63</v>
      </c>
      <c r="G41" s="14"/>
      <c r="H41" s="14" t="n">
        <f aca="false">G41/F41*100</f>
        <v>0</v>
      </c>
      <c r="I41" s="14" t="n">
        <f aca="false">C$2*справочник!$F$5/100</f>
        <v>23.63</v>
      </c>
      <c r="J41" s="14"/>
      <c r="K41" s="14" t="n">
        <f aca="false">J41/I41*100</f>
        <v>0</v>
      </c>
    </row>
    <row r="42" customFormat="false" ht="15" hidden="false" customHeight="false" outlineLevel="0" collapsed="false">
      <c r="A42" s="12" t="n">
        <v>37</v>
      </c>
      <c r="B42" s="13" t="s">
        <v>58</v>
      </c>
      <c r="C42" s="14" t="n">
        <f aca="false">C$2*справочник!$D$5/100</f>
        <v>47.26</v>
      </c>
      <c r="D42" s="14"/>
      <c r="E42" s="14" t="n">
        <f aca="false">D42/C42*100</f>
        <v>0</v>
      </c>
      <c r="F42" s="14" t="n">
        <f aca="false">C$2*справочник!$E$5/100</f>
        <v>23.63</v>
      </c>
      <c r="G42" s="14"/>
      <c r="H42" s="14" t="n">
        <f aca="false">G42/F42*100</f>
        <v>0</v>
      </c>
      <c r="I42" s="14" t="n">
        <f aca="false">C$2*справочник!$F$5/100</f>
        <v>23.63</v>
      </c>
      <c r="J42" s="14"/>
      <c r="K42" s="14" t="n">
        <f aca="false">J42/I42*100</f>
        <v>0</v>
      </c>
    </row>
    <row r="43" customFormat="false" ht="28.5" hidden="false" customHeight="false" outlineLevel="0" collapsed="false">
      <c r="A43" s="12" t="n">
        <v>38</v>
      </c>
      <c r="B43" s="13" t="s">
        <v>59</v>
      </c>
      <c r="C43" s="14" t="n">
        <f aca="false">C$2*справочник!$D$5/100</f>
        <v>47.26</v>
      </c>
      <c r="D43" s="14"/>
      <c r="E43" s="14" t="n">
        <f aca="false">D43/C43*100</f>
        <v>0</v>
      </c>
      <c r="F43" s="14" t="n">
        <f aca="false">C$2*справочник!$E$5/100</f>
        <v>23.63</v>
      </c>
      <c r="G43" s="14"/>
      <c r="H43" s="14" t="n">
        <f aca="false">G43/F43*100</f>
        <v>0</v>
      </c>
      <c r="I43" s="14" t="n">
        <f aca="false">C$2*справочник!$F$5/100</f>
        <v>23.63</v>
      </c>
      <c r="J43" s="14"/>
      <c r="K43" s="14" t="n">
        <f aca="false">J43/I43*100</f>
        <v>0</v>
      </c>
    </row>
    <row r="44" customFormat="false" ht="28.5" hidden="false" customHeight="false" outlineLevel="0" collapsed="false">
      <c r="A44" s="12" t="n">
        <v>39</v>
      </c>
      <c r="B44" s="13" t="s">
        <v>60</v>
      </c>
      <c r="C44" s="14" t="n">
        <f aca="false">C$2*справочник!$D$5/100</f>
        <v>47.26</v>
      </c>
      <c r="D44" s="14"/>
      <c r="E44" s="14" t="n">
        <f aca="false">D44/C44*100</f>
        <v>0</v>
      </c>
      <c r="F44" s="14" t="n">
        <f aca="false">C$2*справочник!$E$5/100</f>
        <v>23.63</v>
      </c>
      <c r="G44" s="14"/>
      <c r="H44" s="14" t="n">
        <f aca="false">G44/F44*100</f>
        <v>0</v>
      </c>
      <c r="I44" s="14" t="n">
        <f aca="false">C$2*справочник!$F$5/100</f>
        <v>23.63</v>
      </c>
      <c r="J44" s="14"/>
      <c r="K44" s="14" t="n">
        <f aca="false">J44/I44*100</f>
        <v>0</v>
      </c>
    </row>
    <row r="45" customFormat="false" ht="28.5" hidden="false" customHeight="false" outlineLevel="0" collapsed="false">
      <c r="A45" s="12" t="n">
        <v>40</v>
      </c>
      <c r="B45" s="13" t="s">
        <v>61</v>
      </c>
      <c r="C45" s="14" t="n">
        <f aca="false">C$2*справочник!$D$5/100</f>
        <v>47.26</v>
      </c>
      <c r="D45" s="14"/>
      <c r="E45" s="14" t="n">
        <f aca="false">D45/C45*100</f>
        <v>0</v>
      </c>
      <c r="F45" s="14" t="n">
        <f aca="false">C$2*справочник!$E$5/100</f>
        <v>23.63</v>
      </c>
      <c r="G45" s="14"/>
      <c r="H45" s="14" t="n">
        <f aca="false">G45/F45*100</f>
        <v>0</v>
      </c>
      <c r="I45" s="14" t="n">
        <f aca="false">C$2*справочник!$F$5/100</f>
        <v>23.63</v>
      </c>
      <c r="J45" s="14"/>
      <c r="K45" s="14" t="n">
        <f aca="false">J45/I45*100</f>
        <v>0</v>
      </c>
    </row>
    <row r="46" customFormat="false" ht="42.75" hidden="false" customHeight="false" outlineLevel="0" collapsed="false">
      <c r="A46" s="12" t="n">
        <v>41</v>
      </c>
      <c r="B46" s="13" t="s">
        <v>62</v>
      </c>
      <c r="C46" s="14" t="n">
        <f aca="false">C$2*справочник!$D$5/100</f>
        <v>47.26</v>
      </c>
      <c r="D46" s="14"/>
      <c r="E46" s="14" t="n">
        <f aca="false">D46/C46*100</f>
        <v>0</v>
      </c>
      <c r="F46" s="14" t="n">
        <f aca="false">C$2*справочник!$E$5/100</f>
        <v>23.63</v>
      </c>
      <c r="G46" s="14"/>
      <c r="H46" s="14" t="n">
        <f aca="false">G46/F46*100</f>
        <v>0</v>
      </c>
      <c r="I46" s="14" t="n">
        <f aca="false">C$2*справочник!$F$5/100</f>
        <v>23.63</v>
      </c>
      <c r="J46" s="14"/>
      <c r="K46" s="14" t="n">
        <f aca="false">J46/I46*100</f>
        <v>0</v>
      </c>
    </row>
    <row r="47" customFormat="false" ht="15" hidden="false" customHeight="false" outlineLevel="0" collapsed="false">
      <c r="A47" s="12" t="n">
        <v>42</v>
      </c>
      <c r="B47" s="13" t="s">
        <v>63</v>
      </c>
      <c r="C47" s="14" t="n">
        <f aca="false">C$2*справочник!$D$5/100</f>
        <v>47.26</v>
      </c>
      <c r="D47" s="14"/>
      <c r="E47" s="14" t="n">
        <f aca="false">D47/C47*100</f>
        <v>0</v>
      </c>
      <c r="F47" s="14" t="n">
        <f aca="false">C$2*справочник!$E$5/100</f>
        <v>23.63</v>
      </c>
      <c r="G47" s="14"/>
      <c r="H47" s="14" t="n">
        <f aca="false">G47/F47*100</f>
        <v>0</v>
      </c>
      <c r="I47" s="14" t="n">
        <f aca="false">C$2*справочник!$F$5/100</f>
        <v>23.63</v>
      </c>
      <c r="J47" s="14"/>
      <c r="K47" s="14" t="n">
        <f aca="false">J47/I47*100</f>
        <v>0</v>
      </c>
    </row>
    <row r="48" customFormat="false" ht="28.5" hidden="false" customHeight="false" outlineLevel="0" collapsed="false">
      <c r="A48" s="12" t="n">
        <v>43</v>
      </c>
      <c r="B48" s="13" t="s">
        <v>64</v>
      </c>
      <c r="C48" s="14" t="n">
        <f aca="false">C$2*справочник!$D$5/100</f>
        <v>47.26</v>
      </c>
      <c r="D48" s="14"/>
      <c r="E48" s="14" t="n">
        <f aca="false">D48/C48*100</f>
        <v>0</v>
      </c>
      <c r="F48" s="14" t="n">
        <f aca="false">C$2*справочник!$E$5/100</f>
        <v>23.63</v>
      </c>
      <c r="G48" s="14"/>
      <c r="H48" s="14" t="n">
        <f aca="false">G48/F48*100</f>
        <v>0</v>
      </c>
      <c r="I48" s="14" t="n">
        <f aca="false">C$2*справочник!$F$5/100</f>
        <v>23.63</v>
      </c>
      <c r="J48" s="14"/>
      <c r="K48" s="14" t="n">
        <f aca="false">J48/I48*100</f>
        <v>0</v>
      </c>
    </row>
    <row r="49" customFormat="false" ht="28.5" hidden="false" customHeight="false" outlineLevel="0" collapsed="false">
      <c r="A49" s="12" t="n">
        <v>44</v>
      </c>
      <c r="B49" s="13" t="s">
        <v>65</v>
      </c>
      <c r="C49" s="14" t="n">
        <f aca="false">C$2*справочник!$D$5/100</f>
        <v>47.26</v>
      </c>
      <c r="D49" s="14"/>
      <c r="E49" s="14" t="n">
        <f aca="false">D49/C49*100</f>
        <v>0</v>
      </c>
      <c r="F49" s="14" t="n">
        <f aca="false">C$2*справочник!$E$5/100</f>
        <v>23.63</v>
      </c>
      <c r="G49" s="14"/>
      <c r="H49" s="14" t="n">
        <f aca="false">G49/F49*100</f>
        <v>0</v>
      </c>
      <c r="I49" s="14" t="n">
        <f aca="false">C$2*справочник!$F$5/100</f>
        <v>23.63</v>
      </c>
      <c r="J49" s="14"/>
      <c r="K49" s="14" t="n">
        <f aca="false">J49/I49*100</f>
        <v>0</v>
      </c>
    </row>
    <row r="50" customFormat="false" ht="15" hidden="false" customHeight="false" outlineLevel="0" collapsed="false">
      <c r="A50" s="12" t="n">
        <v>45</v>
      </c>
      <c r="B50" s="13" t="s">
        <v>66</v>
      </c>
      <c r="C50" s="14" t="n">
        <f aca="false">C$2*справочник!$D$5/100</f>
        <v>47.26</v>
      </c>
      <c r="D50" s="14"/>
      <c r="E50" s="14" t="n">
        <f aca="false">D50/C50*100</f>
        <v>0</v>
      </c>
      <c r="F50" s="14" t="n">
        <f aca="false">C$2*справочник!$E$5/100</f>
        <v>23.63</v>
      </c>
      <c r="G50" s="14"/>
      <c r="H50" s="14" t="n">
        <f aca="false">G50/F50*100</f>
        <v>0</v>
      </c>
      <c r="I50" s="14" t="n">
        <f aca="false">C$2*справочник!$F$5/100</f>
        <v>23.63</v>
      </c>
      <c r="J50" s="14"/>
      <c r="K50" s="14" t="n">
        <f aca="false">J50/I50*100</f>
        <v>0</v>
      </c>
    </row>
    <row r="51" customFormat="false" ht="15" hidden="false" customHeight="false" outlineLevel="0" collapsed="false">
      <c r="A51" s="12" t="n">
        <v>46</v>
      </c>
      <c r="B51" s="13" t="s">
        <v>67</v>
      </c>
      <c r="C51" s="14" t="n">
        <f aca="false">C$2*справочник!$D$5/100</f>
        <v>47.26</v>
      </c>
      <c r="D51" s="14"/>
      <c r="E51" s="14" t="n">
        <f aca="false">D51/C51*100</f>
        <v>0</v>
      </c>
      <c r="F51" s="14" t="n">
        <f aca="false">C$2*справочник!$E$5/100</f>
        <v>23.63</v>
      </c>
      <c r="G51" s="14"/>
      <c r="H51" s="14" t="n">
        <f aca="false">G51/F51*100</f>
        <v>0</v>
      </c>
      <c r="I51" s="14" t="n">
        <f aca="false">C$2*справочник!$F$5/100</f>
        <v>23.63</v>
      </c>
      <c r="J51" s="14"/>
      <c r="K51" s="14" t="n">
        <f aca="false">J51/I51*100</f>
        <v>0</v>
      </c>
    </row>
    <row r="52" customFormat="false" ht="15" hidden="false" customHeight="false" outlineLevel="0" collapsed="false">
      <c r="A52" s="12" t="n">
        <v>47</v>
      </c>
      <c r="B52" s="13"/>
      <c r="C52" s="14" t="n">
        <f aca="false">C$2*справочник!$D$5/100</f>
        <v>47.26</v>
      </c>
      <c r="D52" s="14"/>
      <c r="E52" s="14" t="n">
        <f aca="false">D52/C52*100</f>
        <v>0</v>
      </c>
      <c r="F52" s="14" t="n">
        <f aca="false">C$2*справочник!$E$5/100</f>
        <v>23.63</v>
      </c>
      <c r="G52" s="14"/>
      <c r="H52" s="14" t="n">
        <f aca="false">G52/F52*100</f>
        <v>0</v>
      </c>
      <c r="I52" s="14" t="n">
        <f aca="false">C$2*справочник!$F$5/100</f>
        <v>23.63</v>
      </c>
      <c r="J52" s="14"/>
      <c r="K52" s="14" t="n">
        <f aca="false">J52/I52*100</f>
        <v>0</v>
      </c>
    </row>
    <row r="53" customFormat="false" ht="15" hidden="false" customHeight="false" outlineLevel="0" collapsed="false">
      <c r="A53" s="12" t="n">
        <v>48</v>
      </c>
      <c r="B53" s="13"/>
      <c r="C53" s="14" t="n">
        <f aca="false">C$2*справочник!$D$5/100</f>
        <v>47.26</v>
      </c>
      <c r="D53" s="14"/>
      <c r="E53" s="14" t="n">
        <f aca="false">D53/C53*100</f>
        <v>0</v>
      </c>
      <c r="F53" s="14" t="n">
        <f aca="false">C$2*справочник!$E$5/100</f>
        <v>23.63</v>
      </c>
      <c r="G53" s="14"/>
      <c r="H53" s="14" t="n">
        <f aca="false">G53/F53*100</f>
        <v>0</v>
      </c>
      <c r="I53" s="14" t="n">
        <f aca="false">C$2*справочник!$F$5/100</f>
        <v>23.63</v>
      </c>
      <c r="J53" s="14"/>
      <c r="K53" s="14" t="n">
        <f aca="false">J53/I53*100</f>
        <v>0</v>
      </c>
    </row>
    <row r="54" customFormat="false" ht="15" hidden="false" customHeight="false" outlineLevel="0" collapsed="false">
      <c r="A54" s="12" t="n">
        <v>49</v>
      </c>
      <c r="B54" s="13"/>
      <c r="C54" s="14" t="n">
        <f aca="false">C$2*справочник!$D$5/100</f>
        <v>47.26</v>
      </c>
      <c r="D54" s="14"/>
      <c r="E54" s="14" t="n">
        <f aca="false">D54/C54*100</f>
        <v>0</v>
      </c>
      <c r="F54" s="14" t="n">
        <f aca="false">C$2*справочник!$E$5/100</f>
        <v>23.63</v>
      </c>
      <c r="G54" s="14"/>
      <c r="H54" s="14" t="n">
        <f aca="false">G54/F54*100</f>
        <v>0</v>
      </c>
      <c r="I54" s="14" t="n">
        <f aca="false">C$2*справочник!$F$5/100</f>
        <v>23.63</v>
      </c>
      <c r="J54" s="14"/>
      <c r="K54" s="14" t="n">
        <f aca="false">J54/I54*100</f>
        <v>0</v>
      </c>
    </row>
    <row r="55" customFormat="false" ht="15" hidden="false" customHeight="false" outlineLevel="0" collapsed="false">
      <c r="A55" s="12" t="n">
        <v>50</v>
      </c>
      <c r="B55" s="13"/>
      <c r="C55" s="14" t="n">
        <f aca="false">C$2*справочник!$D$5/100</f>
        <v>47.26</v>
      </c>
      <c r="D55" s="14"/>
      <c r="E55" s="14" t="n">
        <f aca="false">D55/C55*100</f>
        <v>0</v>
      </c>
      <c r="F55" s="14" t="n">
        <f aca="false">C$2*справочник!$E$5/100</f>
        <v>23.63</v>
      </c>
      <c r="G55" s="14"/>
      <c r="H55" s="14" t="n">
        <f aca="false">G55/F55*100</f>
        <v>0</v>
      </c>
      <c r="I55" s="14" t="n">
        <f aca="false">C$2*справочник!$F$5/100</f>
        <v>23.63</v>
      </c>
      <c r="J55" s="14"/>
      <c r="K55" s="14" t="n">
        <f aca="false">J55/I55*100</f>
        <v>0</v>
      </c>
    </row>
    <row r="56" customFormat="false" ht="15" hidden="false" customHeight="false" outlineLevel="0" collapsed="false">
      <c r="A56" s="12" t="n">
        <v>51</v>
      </c>
      <c r="B56" s="13"/>
      <c r="C56" s="14" t="n">
        <f aca="false">C$2*справочник!$D$5/100</f>
        <v>47.26</v>
      </c>
      <c r="D56" s="14"/>
      <c r="E56" s="14" t="n">
        <f aca="false">D56/C56*100</f>
        <v>0</v>
      </c>
      <c r="F56" s="14" t="n">
        <f aca="false">C$2*справочник!$E$5/100</f>
        <v>23.63</v>
      </c>
      <c r="G56" s="14"/>
      <c r="H56" s="14" t="n">
        <f aca="false">G56/F56*100</f>
        <v>0</v>
      </c>
      <c r="I56" s="14" t="n">
        <f aca="false">C$2*справочник!$F$5/100</f>
        <v>23.63</v>
      </c>
      <c r="J56" s="14"/>
      <c r="K56" s="14" t="n">
        <f aca="false">J56/I56*100</f>
        <v>0</v>
      </c>
    </row>
    <row r="57" customFormat="false" ht="15" hidden="false" customHeight="false" outlineLevel="0" collapsed="false">
      <c r="A57" s="12" t="n">
        <v>52</v>
      </c>
      <c r="B57" s="13"/>
      <c r="C57" s="14" t="n">
        <f aca="false">C$2*справочник!$D$5/100</f>
        <v>47.26</v>
      </c>
      <c r="D57" s="14"/>
      <c r="E57" s="14" t="n">
        <f aca="false">D57/C57*100</f>
        <v>0</v>
      </c>
      <c r="F57" s="14" t="n">
        <f aca="false">C$2*справочник!$E$5/100</f>
        <v>23.63</v>
      </c>
      <c r="G57" s="14"/>
      <c r="H57" s="14" t="n">
        <f aca="false">G57/F57*100</f>
        <v>0</v>
      </c>
      <c r="I57" s="14" t="n">
        <f aca="false">C$2*справочник!$F$5/100</f>
        <v>23.63</v>
      </c>
      <c r="J57" s="14"/>
      <c r="K57" s="14" t="n">
        <f aca="false">J57/I57*100</f>
        <v>0</v>
      </c>
    </row>
    <row r="58" customFormat="false" ht="15" hidden="false" customHeight="false" outlineLevel="0" collapsed="false">
      <c r="A58" s="12" t="n">
        <v>53</v>
      </c>
      <c r="B58" s="13"/>
      <c r="C58" s="14" t="n">
        <f aca="false">C$2*справочник!$D$5/100</f>
        <v>47.26</v>
      </c>
      <c r="D58" s="14"/>
      <c r="E58" s="14" t="n">
        <f aca="false">D58/C58*100</f>
        <v>0</v>
      </c>
      <c r="F58" s="14" t="n">
        <f aca="false">C$2*справочник!$E$5/100</f>
        <v>23.63</v>
      </c>
      <c r="G58" s="14"/>
      <c r="H58" s="14" t="n">
        <f aca="false">G58/F58*100</f>
        <v>0</v>
      </c>
      <c r="I58" s="14" t="n">
        <f aca="false">C$2*справочник!$F$5/100</f>
        <v>23.63</v>
      </c>
      <c r="J58" s="14"/>
      <c r="K58" s="14" t="n">
        <f aca="false">J58/I58*100</f>
        <v>0</v>
      </c>
    </row>
    <row r="59" customFormat="false" ht="15" hidden="false" customHeight="false" outlineLevel="0" collapsed="false">
      <c r="A59" s="12" t="n">
        <v>54</v>
      </c>
      <c r="B59" s="13"/>
      <c r="C59" s="14" t="n">
        <f aca="false">C$2*справочник!$D$5/100</f>
        <v>47.26</v>
      </c>
      <c r="D59" s="14"/>
      <c r="E59" s="14" t="n">
        <f aca="false">D59/C59*100</f>
        <v>0</v>
      </c>
      <c r="F59" s="14" t="n">
        <f aca="false">C$2*справочник!$E$5/100</f>
        <v>23.63</v>
      </c>
      <c r="G59" s="14"/>
      <c r="H59" s="14" t="n">
        <f aca="false">G59/F59*100</f>
        <v>0</v>
      </c>
      <c r="I59" s="14" t="n">
        <f aca="false">C$2*справочник!$F$5/100</f>
        <v>23.63</v>
      </c>
      <c r="J59" s="14"/>
      <c r="K59" s="14" t="n">
        <f aca="false">J59/I59*100</f>
        <v>0</v>
      </c>
    </row>
    <row r="60" customFormat="false" ht="15" hidden="false" customHeight="false" outlineLevel="0" collapsed="false">
      <c r="A60" s="12" t="n">
        <v>55</v>
      </c>
      <c r="B60" s="13"/>
      <c r="C60" s="14" t="n">
        <f aca="false">C$2*справочник!$D$5/100</f>
        <v>47.26</v>
      </c>
      <c r="D60" s="14"/>
      <c r="E60" s="14" t="n">
        <f aca="false">D60/C60*100</f>
        <v>0</v>
      </c>
      <c r="F60" s="14" t="n">
        <f aca="false">C$2*справочник!$E$5/100</f>
        <v>23.63</v>
      </c>
      <c r="G60" s="14"/>
      <c r="H60" s="14" t="n">
        <f aca="false">G60/F60*100</f>
        <v>0</v>
      </c>
      <c r="I60" s="14" t="n">
        <f aca="false">C$2*справочник!$F$5/100</f>
        <v>23.63</v>
      </c>
      <c r="J60" s="14"/>
      <c r="K60" s="14" t="n">
        <f aca="false">J60/I60*100</f>
        <v>0</v>
      </c>
    </row>
    <row r="61" customFormat="false" ht="15" hidden="false" customHeight="false" outlineLevel="0" collapsed="false">
      <c r="A61" s="12" t="n">
        <v>56</v>
      </c>
      <c r="B61" s="13"/>
      <c r="C61" s="14" t="n">
        <f aca="false">C$2*справочник!$D$5/100</f>
        <v>47.26</v>
      </c>
      <c r="D61" s="14"/>
      <c r="E61" s="14" t="n">
        <f aca="false">D61/C61*100</f>
        <v>0</v>
      </c>
      <c r="F61" s="14" t="n">
        <f aca="false">C$2*справочник!$E$5/100</f>
        <v>23.63</v>
      </c>
      <c r="G61" s="14"/>
      <c r="H61" s="14" t="n">
        <f aca="false">G61/F61*100</f>
        <v>0</v>
      </c>
      <c r="I61" s="14" t="n">
        <f aca="false">C$2*справочник!$F$5/100</f>
        <v>23.63</v>
      </c>
      <c r="J61" s="14"/>
      <c r="K61" s="14" t="n">
        <f aca="false">J61/I61*100</f>
        <v>0</v>
      </c>
    </row>
    <row r="62" customFormat="false" ht="15" hidden="false" customHeight="false" outlineLevel="0" collapsed="false">
      <c r="A62" s="12" t="n">
        <v>57</v>
      </c>
      <c r="B62" s="13"/>
      <c r="C62" s="14" t="n">
        <f aca="false">C$2*справочник!$D$5/100</f>
        <v>47.26</v>
      </c>
      <c r="D62" s="14"/>
      <c r="E62" s="14" t="n">
        <f aca="false">D62/C62*100</f>
        <v>0</v>
      </c>
      <c r="F62" s="14" t="n">
        <f aca="false">C$2*справочник!$E$5/100</f>
        <v>23.63</v>
      </c>
      <c r="G62" s="14"/>
      <c r="H62" s="14" t="n">
        <f aca="false">G62/F62*100</f>
        <v>0</v>
      </c>
      <c r="I62" s="14" t="n">
        <f aca="false">C$2*справочник!$F$5/100</f>
        <v>23.63</v>
      </c>
      <c r="J62" s="14"/>
      <c r="K62" s="14" t="n">
        <f aca="false">J62/I62*100</f>
        <v>0</v>
      </c>
    </row>
    <row r="63" customFormat="false" ht="15" hidden="false" customHeight="false" outlineLevel="0" collapsed="false">
      <c r="A63" s="12" t="n">
        <v>58</v>
      </c>
      <c r="B63" s="13"/>
      <c r="C63" s="14" t="n">
        <f aca="false">C$2*справочник!$D$5/100</f>
        <v>47.26</v>
      </c>
      <c r="D63" s="14"/>
      <c r="E63" s="14" t="n">
        <f aca="false">D63/C63*100</f>
        <v>0</v>
      </c>
      <c r="F63" s="14" t="n">
        <f aca="false">C$2*справочник!$E$5/100</f>
        <v>23.63</v>
      </c>
      <c r="G63" s="14"/>
      <c r="H63" s="14" t="n">
        <f aca="false">G63/F63*100</f>
        <v>0</v>
      </c>
      <c r="I63" s="14" t="n">
        <f aca="false">C$2*справочник!$F$5/100</f>
        <v>23.63</v>
      </c>
      <c r="J63" s="14"/>
      <c r="K63" s="14" t="n">
        <f aca="false">J63/I63*100</f>
        <v>0</v>
      </c>
    </row>
    <row r="64" customFormat="false" ht="15" hidden="false" customHeight="false" outlineLevel="0" collapsed="false">
      <c r="A64" s="12" t="n">
        <v>59</v>
      </c>
      <c r="B64" s="13"/>
      <c r="C64" s="14" t="n">
        <f aca="false">C$2*справочник!$D$5/100</f>
        <v>47.26</v>
      </c>
      <c r="D64" s="14"/>
      <c r="E64" s="14" t="n">
        <f aca="false">D64/C64*100</f>
        <v>0</v>
      </c>
      <c r="F64" s="14" t="n">
        <f aca="false">C$2*справочник!$E$5/100</f>
        <v>23.63</v>
      </c>
      <c r="G64" s="14"/>
      <c r="H64" s="14" t="n">
        <f aca="false">G64/F64*100</f>
        <v>0</v>
      </c>
      <c r="I64" s="14" t="n">
        <f aca="false">C$2*справочник!$F$5/100</f>
        <v>23.63</v>
      </c>
      <c r="J64" s="14"/>
      <c r="K64" s="14" t="n">
        <f aca="false">J64/I64*100</f>
        <v>0</v>
      </c>
    </row>
    <row r="65" customFormat="false" ht="15" hidden="false" customHeight="false" outlineLevel="0" collapsed="false">
      <c r="A65" s="12" t="n">
        <v>60</v>
      </c>
      <c r="B65" s="13"/>
      <c r="C65" s="14" t="n">
        <f aca="false">C$2*справочник!$D$5/100</f>
        <v>47.26</v>
      </c>
      <c r="D65" s="14"/>
      <c r="E65" s="14" t="n">
        <f aca="false">D65/C65*100</f>
        <v>0</v>
      </c>
      <c r="F65" s="14" t="n">
        <f aca="false">C$2*справочник!$E$5/100</f>
        <v>23.63</v>
      </c>
      <c r="G65" s="14"/>
      <c r="H65" s="14" t="n">
        <f aca="false">G65/F65*100</f>
        <v>0</v>
      </c>
      <c r="I65" s="14" t="n">
        <f aca="false">C$2*справочник!$F$5/100</f>
        <v>23.63</v>
      </c>
      <c r="J65" s="14"/>
      <c r="K65" s="14" t="n">
        <f aca="false">J65/I65*100</f>
        <v>0</v>
      </c>
    </row>
    <row r="66" customFormat="false" ht="15" hidden="false" customHeight="false" outlineLevel="0" collapsed="false">
      <c r="A66" s="12" t="n">
        <v>61</v>
      </c>
      <c r="B66" s="13"/>
      <c r="C66" s="14" t="n">
        <f aca="false">C$2*справочник!$D$5/100</f>
        <v>47.26</v>
      </c>
      <c r="D66" s="14"/>
      <c r="E66" s="14" t="n">
        <f aca="false">D66/C66*100</f>
        <v>0</v>
      </c>
      <c r="F66" s="14" t="n">
        <f aca="false">C$2*справочник!$E$5/100</f>
        <v>23.63</v>
      </c>
      <c r="G66" s="14"/>
      <c r="H66" s="14" t="n">
        <f aca="false">G66/F66*100</f>
        <v>0</v>
      </c>
      <c r="I66" s="14" t="n">
        <f aca="false">C$2*справочник!$F$5/100</f>
        <v>23.63</v>
      </c>
      <c r="J66" s="14"/>
      <c r="K66" s="14" t="n">
        <f aca="false">J66/I66*100</f>
        <v>0</v>
      </c>
    </row>
    <row r="67" customFormat="false" ht="15" hidden="false" customHeight="false" outlineLevel="0" collapsed="false">
      <c r="A67" s="12" t="n">
        <v>62</v>
      </c>
      <c r="B67" s="13"/>
      <c r="C67" s="14" t="n">
        <f aca="false">C$2*справочник!$D$5/100</f>
        <v>47.26</v>
      </c>
      <c r="D67" s="14"/>
      <c r="E67" s="14" t="n">
        <f aca="false">D67/C67*100</f>
        <v>0</v>
      </c>
      <c r="F67" s="14" t="n">
        <f aca="false">C$2*справочник!$E$5/100</f>
        <v>23.63</v>
      </c>
      <c r="G67" s="14"/>
      <c r="H67" s="14" t="n">
        <f aca="false">G67/F67*100</f>
        <v>0</v>
      </c>
      <c r="I67" s="14" t="n">
        <f aca="false">C$2*справочник!$F$5/100</f>
        <v>23.63</v>
      </c>
      <c r="J67" s="14"/>
      <c r="K67" s="14" t="n">
        <f aca="false">J67/I67*100</f>
        <v>0</v>
      </c>
    </row>
    <row r="68" customFormat="false" ht="15" hidden="false" customHeight="false" outlineLevel="0" collapsed="false">
      <c r="A68" s="12" t="n">
        <v>63</v>
      </c>
      <c r="B68" s="13"/>
      <c r="C68" s="14" t="n">
        <f aca="false">C$2*справочник!$D$5/100</f>
        <v>47.26</v>
      </c>
      <c r="D68" s="14"/>
      <c r="E68" s="14" t="n">
        <f aca="false">D68/C68*100</f>
        <v>0</v>
      </c>
      <c r="F68" s="14" t="n">
        <f aca="false">C$2*справочник!$E$5/100</f>
        <v>23.63</v>
      </c>
      <c r="G68" s="14"/>
      <c r="H68" s="14" t="n">
        <f aca="false">G68/F68*100</f>
        <v>0</v>
      </c>
      <c r="I68" s="14" t="n">
        <f aca="false">C$2*справочник!$F$5/100</f>
        <v>23.63</v>
      </c>
      <c r="J68" s="14"/>
      <c r="K68" s="14" t="n">
        <f aca="false">J68/I68*100</f>
        <v>0</v>
      </c>
    </row>
    <row r="69" customFormat="false" ht="15" hidden="false" customHeight="false" outlineLevel="0" collapsed="false">
      <c r="A69" s="12" t="n">
        <v>64</v>
      </c>
      <c r="B69" s="13"/>
      <c r="C69" s="14" t="n">
        <f aca="false">C$2*справочник!$D$5/100</f>
        <v>47.26</v>
      </c>
      <c r="D69" s="14"/>
      <c r="E69" s="14" t="n">
        <f aca="false">D69/C69*100</f>
        <v>0</v>
      </c>
      <c r="F69" s="14" t="n">
        <f aca="false">C$2*справочник!$E$5/100</f>
        <v>23.63</v>
      </c>
      <c r="G69" s="14"/>
      <c r="H69" s="14" t="n">
        <f aca="false">G69/F69*100</f>
        <v>0</v>
      </c>
      <c r="I69" s="14" t="n">
        <f aca="false">C$2*справочник!$F$5/100</f>
        <v>23.63</v>
      </c>
      <c r="J69" s="14"/>
      <c r="K69" s="14" t="n">
        <f aca="false">J69/I69*100</f>
        <v>0</v>
      </c>
    </row>
    <row r="70" customFormat="false" ht="15" hidden="false" customHeight="false" outlineLevel="0" collapsed="false">
      <c r="A70" s="12" t="n">
        <v>65</v>
      </c>
      <c r="B70" s="13"/>
      <c r="C70" s="14" t="n">
        <f aca="false">C$2*справочник!$D$5/100</f>
        <v>47.26</v>
      </c>
      <c r="D70" s="14"/>
      <c r="E70" s="14" t="n">
        <f aca="false">D70/C70*100</f>
        <v>0</v>
      </c>
      <c r="F70" s="14" t="n">
        <f aca="false">C$2*справочник!$E$5/100</f>
        <v>23.63</v>
      </c>
      <c r="G70" s="14"/>
      <c r="H70" s="14" t="n">
        <f aca="false">G70/F70*100</f>
        <v>0</v>
      </c>
      <c r="I70" s="14" t="n">
        <f aca="false">C$2*справочник!$F$5/100</f>
        <v>23.63</v>
      </c>
      <c r="J70" s="14"/>
      <c r="K70" s="14" t="n">
        <f aca="false">J70/I70*100</f>
        <v>0</v>
      </c>
    </row>
    <row r="71" customFormat="false" ht="15" hidden="false" customHeight="false" outlineLevel="0" collapsed="false">
      <c r="A71" s="12" t="n">
        <v>66</v>
      </c>
      <c r="B71" s="13"/>
      <c r="C71" s="14" t="n">
        <f aca="false">C$2*справочник!$D$5/100</f>
        <v>47.26</v>
      </c>
      <c r="D71" s="14"/>
      <c r="E71" s="14" t="n">
        <f aca="false">D71/C71*100</f>
        <v>0</v>
      </c>
      <c r="F71" s="14" t="n">
        <f aca="false">C$2*справочник!$E$5/100</f>
        <v>23.63</v>
      </c>
      <c r="G71" s="14"/>
      <c r="H71" s="14" t="n">
        <f aca="false">G71/F71*100</f>
        <v>0</v>
      </c>
      <c r="I71" s="14" t="n">
        <f aca="false">C$2*справочник!$F$5/100</f>
        <v>23.63</v>
      </c>
      <c r="J71" s="14"/>
      <c r="K71" s="14" t="n">
        <f aca="false">J71/I71*100</f>
        <v>0</v>
      </c>
    </row>
    <row r="72" customFormat="false" ht="15" hidden="false" customHeight="false" outlineLevel="0" collapsed="false">
      <c r="A72" s="12" t="n">
        <v>67</v>
      </c>
      <c r="B72" s="13"/>
      <c r="C72" s="14" t="n">
        <f aca="false">C$2*справочник!$D$5/100</f>
        <v>47.26</v>
      </c>
      <c r="D72" s="14"/>
      <c r="E72" s="14" t="n">
        <f aca="false">D72/C72*100</f>
        <v>0</v>
      </c>
      <c r="F72" s="14" t="n">
        <f aca="false">C$2*справочник!$E$5/100</f>
        <v>23.63</v>
      </c>
      <c r="G72" s="14"/>
      <c r="H72" s="14" t="n">
        <f aca="false">G72/F72*100</f>
        <v>0</v>
      </c>
      <c r="I72" s="14" t="n">
        <f aca="false">C$2*справочник!$F$5/100</f>
        <v>23.63</v>
      </c>
      <c r="J72" s="14"/>
      <c r="K72" s="14" t="n">
        <f aca="false">J72/I72*100</f>
        <v>0</v>
      </c>
    </row>
    <row r="73" customFormat="false" ht="15" hidden="false" customHeight="false" outlineLevel="0" collapsed="false">
      <c r="A73" s="12" t="n">
        <v>68</v>
      </c>
      <c r="B73" s="13"/>
      <c r="C73" s="14" t="n">
        <f aca="false">C$2*справочник!$D$5/100</f>
        <v>47.26</v>
      </c>
      <c r="D73" s="14"/>
      <c r="E73" s="14" t="n">
        <f aca="false">D73/C73*100</f>
        <v>0</v>
      </c>
      <c r="F73" s="14" t="n">
        <f aca="false">C$2*справочник!$E$5/100</f>
        <v>23.63</v>
      </c>
      <c r="G73" s="14"/>
      <c r="H73" s="14" t="n">
        <f aca="false">G73/F73*100</f>
        <v>0</v>
      </c>
      <c r="I73" s="14" t="n">
        <f aca="false">C$2*справочник!$F$5/100</f>
        <v>23.63</v>
      </c>
      <c r="J73" s="14"/>
      <c r="K73" s="14" t="n">
        <f aca="false">J73/I73*100</f>
        <v>0</v>
      </c>
    </row>
    <row r="74" customFormat="false" ht="15" hidden="false" customHeight="false" outlineLevel="0" collapsed="false">
      <c r="A74" s="12" t="n">
        <v>69</v>
      </c>
      <c r="B74" s="13"/>
      <c r="C74" s="14" t="n">
        <f aca="false">C$2*справочник!$D$5/100</f>
        <v>47.26</v>
      </c>
      <c r="D74" s="14"/>
      <c r="E74" s="14" t="n">
        <f aca="false">D74/C74*100</f>
        <v>0</v>
      </c>
      <c r="F74" s="14" t="n">
        <f aca="false">C$2*справочник!$E$5/100</f>
        <v>23.63</v>
      </c>
      <c r="G74" s="14"/>
      <c r="H74" s="14" t="n">
        <f aca="false">G74/F74*100</f>
        <v>0</v>
      </c>
      <c r="I74" s="14" t="n">
        <f aca="false">C$2*справочник!$F$5/100</f>
        <v>23.63</v>
      </c>
      <c r="J74" s="14"/>
      <c r="K74" s="14" t="n">
        <f aca="false">J74/I74*100</f>
        <v>0</v>
      </c>
    </row>
    <row r="75" customFormat="false" ht="15" hidden="false" customHeight="false" outlineLevel="0" collapsed="false">
      <c r="A75" s="12" t="n">
        <v>70</v>
      </c>
      <c r="B75" s="13"/>
      <c r="C75" s="14" t="n">
        <f aca="false">C$2*справочник!$D$5/100</f>
        <v>47.26</v>
      </c>
      <c r="D75" s="14"/>
      <c r="E75" s="14" t="n">
        <f aca="false">D75/C75*100</f>
        <v>0</v>
      </c>
      <c r="F75" s="14" t="n">
        <f aca="false">C$2*справочник!$E$5/100</f>
        <v>23.63</v>
      </c>
      <c r="G75" s="14"/>
      <c r="H75" s="14" t="n">
        <f aca="false">G75/F75*100</f>
        <v>0</v>
      </c>
      <c r="I75" s="14" t="n">
        <f aca="false">C$2*справочник!$F$5/100</f>
        <v>23.63</v>
      </c>
      <c r="J75" s="14"/>
      <c r="K75" s="14" t="n">
        <f aca="false">J75/I75*100</f>
        <v>0</v>
      </c>
    </row>
    <row r="76" s="17" customFormat="true" ht="15.75" hidden="false" customHeight="false" outlineLevel="0" collapsed="false">
      <c r="A76" s="20" t="n">
        <v>71</v>
      </c>
      <c r="B76" s="15" t="s">
        <v>68</v>
      </c>
      <c r="C76" s="16" t="n">
        <f aca="false">SUBTOTAL(9,C6:C75)</f>
        <v>3308.2</v>
      </c>
      <c r="D76" s="16" t="n">
        <f aca="false">SUBTOTAL(9,D6:D75)</f>
        <v>0</v>
      </c>
      <c r="E76" s="15" t="n">
        <f aca="false">D76/C76*100</f>
        <v>0</v>
      </c>
      <c r="F76" s="16" t="n">
        <f aca="false">SUBTOTAL(9,F6:F75)</f>
        <v>1654.1</v>
      </c>
      <c r="G76" s="16" t="n">
        <f aca="false">SUBTOTAL(9,G6:G75)</f>
        <v>0</v>
      </c>
      <c r="H76" s="15" t="n">
        <f aca="false">G76/F76*100</f>
        <v>0</v>
      </c>
      <c r="I76" s="16" t="n">
        <f aca="false">SUBTOTAL(9,I6:I75)</f>
        <v>1654.1</v>
      </c>
      <c r="J76" s="16" t="n">
        <f aca="false">SUBTOTAL(9,J6:J75)</f>
        <v>0</v>
      </c>
      <c r="K76" s="15" t="n">
        <f aca="false">J76/I76*100</f>
        <v>0</v>
      </c>
    </row>
    <row r="77" customFormat="false" ht="15" hidden="false" customHeight="false" outlineLevel="0" collapsed="false">
      <c r="A77" s="18"/>
      <c r="B77" s="18"/>
    </row>
    <row r="78" customFormat="false" ht="1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customFormat="false" ht="1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</row>
    <row r="81" customFormat="false" ht="1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</row>
    <row r="82" customFormat="false" ht="1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</row>
    <row r="83" customFormat="false" ht="1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</row>
    <row r="84" customFormat="false" ht="1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</row>
    <row r="85" customFormat="false" ht="1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</row>
    <row r="86" customFormat="false" ht="1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  <row r="87" customFormat="false" ht="1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</row>
    <row r="88" customFormat="false" ht="1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</row>
    <row r="89" customFormat="false" ht="1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</row>
    <row r="90" customFormat="false" ht="1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</row>
    <row r="91" customFormat="false" ht="1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</row>
    <row r="92" customFormat="false" ht="1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</row>
    <row r="93" customFormat="false" ht="1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1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1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</row>
    <row r="96" customFormat="false" ht="1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</row>
    <row r="97" customFormat="false" ht="1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</row>
    <row r="98" customFormat="false" ht="1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1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</row>
    <row r="100" customFormat="false" ht="1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</row>
    <row r="101" customFormat="false" ht="1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1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</row>
    <row r="103" customFormat="false" ht="1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</row>
    <row r="104" customFormat="false" ht="1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1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</row>
    <row r="106" customFormat="false" ht="1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1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1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</row>
    <row r="109" customFormat="false" ht="1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</row>
    <row r="110" customFormat="false" ht="1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1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</row>
    <row r="112" customFormat="false" ht="1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1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</row>
    <row r="114" customFormat="false" ht="1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</row>
    <row r="115" customFormat="false" ht="1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  <row r="116" customFormat="false" ht="1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</row>
    <row r="117" customFormat="false" ht="1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1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</row>
    <row r="119" customFormat="false" ht="1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</row>
    <row r="120" customFormat="false" ht="1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</row>
    <row r="121" customFormat="false" ht="1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1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1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1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</row>
    <row r="125" customFormat="false" ht="1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</row>
    <row r="126" customFormat="false" ht="1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</row>
    <row r="127" customFormat="false" ht="1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</row>
    <row r="128" customFormat="false" ht="1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1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</row>
    <row r="210" customFormat="false" ht="1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</row>
    <row r="211" customFormat="false" ht="1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</row>
    <row r="212" customFormat="false" ht="1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</row>
    <row r="213" customFormat="false" ht="1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</row>
    <row r="214" customFormat="false" ht="1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</row>
    <row r="215" customFormat="false" ht="1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</row>
    <row r="216" customFormat="false" ht="1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</row>
    <row r="217" customFormat="false" ht="1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</row>
    <row r="218" customFormat="false" ht="1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</row>
    <row r="219" customFormat="false" ht="1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</row>
    <row r="220" customFormat="false" ht="1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</row>
    <row r="221" customFormat="false" ht="1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</row>
    <row r="222" customFormat="false" ht="1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</row>
    <row r="223" customFormat="false" ht="1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</row>
    <row r="224" customFormat="false" ht="1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</row>
    <row r="225" customFormat="false" ht="1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</row>
    <row r="226" customFormat="false" ht="1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</row>
    <row r="227" customFormat="false" ht="1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</row>
    <row r="228" customFormat="false" ht="1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</row>
    <row r="229" customFormat="false" ht="1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</row>
    <row r="230" customFormat="false" ht="1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</row>
    <row r="231" customFormat="false" ht="1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</row>
    <row r="232" customFormat="false" ht="1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</row>
    <row r="233" customFormat="false" ht="1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</row>
    <row r="234" customFormat="false" ht="1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</row>
    <row r="235" customFormat="false" ht="1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</row>
    <row r="236" customFormat="false" ht="1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</row>
    <row r="237" customFormat="false" ht="1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</row>
    <row r="238" customFormat="false" ht="1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</row>
    <row r="239" customFormat="false" ht="1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</row>
    <row r="240" customFormat="false" ht="1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</row>
    <row r="241" customFormat="false" ht="1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</row>
    <row r="242" customFormat="false" ht="1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</row>
    <row r="243" customFormat="false" ht="1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</row>
    <row r="244" customFormat="false" ht="1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</row>
    <row r="245" customFormat="false" ht="1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</row>
    <row r="246" customFormat="false" ht="1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</row>
    <row r="247" customFormat="false" ht="1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</row>
    <row r="248" customFormat="false" ht="1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</row>
    <row r="249" customFormat="false" ht="1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</row>
    <row r="250" customFormat="false" ht="1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</row>
    <row r="251" customFormat="false" ht="1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</row>
    <row r="252" customFormat="false" ht="1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</row>
    <row r="253" customFormat="false" ht="1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</row>
    <row r="254" customFormat="false" ht="1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</row>
    <row r="255" customFormat="false" ht="1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</row>
    <row r="256" customFormat="false" ht="1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</row>
    <row r="257" customFormat="false" ht="1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</row>
    <row r="258" customFormat="false" ht="1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</row>
    <row r="259" customFormat="false" ht="1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</row>
    <row r="260" customFormat="false" ht="1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</row>
    <row r="261" customFormat="false" ht="1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</row>
    <row r="262" customFormat="false" ht="1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</row>
    <row r="263" customFormat="false" ht="1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</row>
    <row r="264" customFormat="false" ht="1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</row>
    <row r="265" customFormat="false" ht="1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1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</row>
    <row r="267" customFormat="false" ht="1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</row>
    <row r="268" customFormat="false" ht="1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</row>
    <row r="269" customFormat="false" ht="1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</row>
    <row r="270" customFormat="false" ht="1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</row>
    <row r="271" customFormat="false" ht="1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</row>
    <row r="272" customFormat="false" ht="1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</row>
    <row r="273" customFormat="false" ht="1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</row>
    <row r="274" customFormat="false" ht="1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</row>
    <row r="275" customFormat="false" ht="1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</row>
    <row r="276" customFormat="false" ht="1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</row>
    <row r="277" customFormat="false" ht="1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</row>
    <row r="278" customFormat="false" ht="1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</row>
    <row r="279" customFormat="false" ht="1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</row>
    <row r="280" customFormat="false" ht="1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</row>
    <row r="281" customFormat="false" ht="1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</row>
    <row r="282" customFormat="false" ht="1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</row>
    <row r="283" customFormat="false" ht="1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</row>
    <row r="284" customFormat="false" ht="1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</row>
    <row r="285" customFormat="false" ht="1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</row>
    <row r="286" customFormat="false" ht="1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</row>
    <row r="288" customFormat="false" ht="1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</row>
    <row r="289" customFormat="false" ht="1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</row>
    <row r="290" customFormat="false" ht="1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</row>
    <row r="291" customFormat="false" ht="1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</row>
    <row r="292" customFormat="false" ht="1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</row>
    <row r="293" customFormat="false" ht="1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</row>
    <row r="294" customFormat="false" ht="1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</row>
    <row r="295" customFormat="false" ht="1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</row>
    <row r="296" customFormat="false" ht="1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</row>
    <row r="297" customFormat="false" ht="1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</row>
    <row r="298" customFormat="false" ht="1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</row>
    <row r="299" customFormat="false" ht="1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</row>
    <row r="300" customFormat="false" ht="1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</row>
    <row r="301" customFormat="false" ht="1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1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</row>
    <row r="303" customFormat="false" ht="1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</row>
    <row r="304" customFormat="false" ht="1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</row>
    <row r="305" customFormat="false" ht="1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</row>
    <row r="306" customFormat="false" ht="1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</row>
    <row r="307" customFormat="false" ht="1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</row>
    <row r="308" customFormat="false" ht="1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</row>
    <row r="309" customFormat="false" ht="1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</row>
    <row r="310" customFormat="false" ht="1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</row>
    <row r="311" customFormat="false" ht="1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</row>
    <row r="313" customFormat="false" ht="1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</row>
    <row r="314" customFormat="false" ht="1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</row>
    <row r="315" customFormat="false" ht="1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</row>
    <row r="316" customFormat="false" ht="1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</row>
    <row r="317" customFormat="false" ht="1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</row>
    <row r="318" customFormat="false" ht="1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</row>
    <row r="319" customFormat="false" ht="1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</row>
    <row r="320" customFormat="false" ht="1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</row>
    <row r="321" customFormat="false" ht="1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</row>
    <row r="322" customFormat="false" ht="1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</row>
    <row r="323" customFormat="false" ht="1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</row>
    <row r="324" customFormat="false" ht="1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</row>
    <row r="325" customFormat="false" ht="1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</row>
    <row r="326" customFormat="false" ht="1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</row>
    <row r="327" customFormat="false" ht="1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</row>
    <row r="328" customFormat="false" ht="1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</row>
    <row r="329" customFormat="false" ht="1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</row>
    <row r="330" customFormat="false" ht="1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</row>
    <row r="331" customFormat="false" ht="1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</row>
    <row r="332" customFormat="false" ht="1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</row>
    <row r="333" customFormat="false" ht="1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1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</row>
    <row r="335" customFormat="false" ht="1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</row>
    <row r="336" customFormat="false" ht="1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</row>
    <row r="337" customFormat="false" ht="1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</row>
    <row r="338" customFormat="false" ht="1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</row>
    <row r="339" customFormat="false" ht="1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</row>
    <row r="340" customFormat="false" ht="1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</row>
    <row r="341" customFormat="false" ht="1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</row>
    <row r="342" customFormat="false" ht="1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</row>
    <row r="343" customFormat="false" ht="1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</row>
    <row r="344" customFormat="false" ht="1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</row>
    <row r="345" customFormat="false" ht="1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</row>
    <row r="346" customFormat="false" ht="1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</row>
    <row r="347" customFormat="false" ht="1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</row>
    <row r="348" customFormat="false" ht="1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</row>
    <row r="349" customFormat="false" ht="1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</row>
    <row r="350" customFormat="false" ht="1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</row>
    <row r="351" customFormat="false" ht="1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</row>
    <row r="352" customFormat="false" ht="1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</row>
    <row r="353" customFormat="false" ht="1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</row>
    <row r="354" customFormat="false" ht="1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</row>
    <row r="355" customFormat="false" ht="1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</row>
    <row r="356" customFormat="false" ht="1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</row>
    <row r="357" customFormat="false" ht="1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</row>
    <row r="358" customFormat="false" ht="1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</row>
    <row r="359" customFormat="false" ht="1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</row>
    <row r="360" customFormat="false" ht="1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</row>
    <row r="361" customFormat="false" ht="1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</row>
    <row r="362" customFormat="false" ht="1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</row>
    <row r="363" customFormat="false" ht="1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</row>
    <row r="364" customFormat="false" ht="1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1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</row>
    <row r="366" customFormat="false" ht="1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</row>
    <row r="367" customFormat="false" ht="1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</row>
    <row r="368" customFormat="false" ht="1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</row>
    <row r="369" customFormat="false" ht="1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</row>
    <row r="370" customFormat="false" ht="1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</row>
    <row r="371" customFormat="false" ht="1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</row>
    <row r="372" customFormat="false" ht="1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</row>
    <row r="373" customFormat="false" ht="1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</row>
    <row r="374" customFormat="false" ht="1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</row>
    <row r="375" customFormat="false" ht="1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</row>
    <row r="376" customFormat="false" ht="1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</row>
    <row r="377" customFormat="false" ht="1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</row>
    <row r="378" customFormat="false" ht="1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</row>
    <row r="379" customFormat="false" ht="1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</row>
    <row r="380" customFormat="false" ht="1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</row>
    <row r="381" customFormat="false" ht="1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</row>
    <row r="382" customFormat="false" ht="1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</row>
    <row r="383" customFormat="false" ht="1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</row>
    <row r="384" customFormat="false" ht="1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</row>
    <row r="385" customFormat="false" ht="1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</row>
    <row r="386" customFormat="false" ht="1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</row>
    <row r="387" customFormat="false" ht="1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</row>
    <row r="388" customFormat="false" ht="1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</row>
    <row r="389" customFormat="false" ht="1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</row>
    <row r="390" customFormat="false" ht="1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</row>
    <row r="391" customFormat="false" ht="1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</row>
    <row r="392" customFormat="false" ht="1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</row>
    <row r="393" customFormat="false" ht="1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</row>
    <row r="394" customFormat="false" ht="1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</row>
    <row r="395" customFormat="false" ht="1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</row>
    <row r="396" customFormat="false" ht="1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</row>
    <row r="397" customFormat="false" ht="1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</row>
    <row r="398" customFormat="false" ht="1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</row>
    <row r="399" customFormat="false" ht="1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</row>
    <row r="400" customFormat="false" ht="1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</row>
    <row r="401" customFormat="false" ht="1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</row>
    <row r="402" customFormat="false" ht="1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</row>
    <row r="403" customFormat="false" ht="1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</row>
    <row r="404" customFormat="false" ht="1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</row>
    <row r="405" customFormat="false" ht="1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</row>
    <row r="406" customFormat="false" ht="1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</row>
    <row r="407" customFormat="false" ht="1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</row>
    <row r="408" customFormat="false" ht="1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</row>
    <row r="409" customFormat="false" ht="1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</row>
    <row r="410" customFormat="false" ht="1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</row>
    <row r="411" customFormat="false" ht="1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</row>
    <row r="412" customFormat="false" ht="1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</row>
    <row r="413" customFormat="false" ht="1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</row>
    <row r="414" customFormat="false" ht="1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</row>
    <row r="415" customFormat="false" ht="1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</row>
    <row r="416" customFormat="false" ht="1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</row>
    <row r="417" customFormat="false" ht="1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</row>
    <row r="418" customFormat="false" ht="1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</row>
    <row r="419" customFormat="false" ht="1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</row>
    <row r="420" customFormat="false" ht="1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</row>
    <row r="421" customFormat="false" ht="1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</row>
    <row r="422" customFormat="false" ht="1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</row>
    <row r="423" customFormat="false" ht="1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</row>
    <row r="424" customFormat="false" ht="1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</row>
    <row r="425" customFormat="false" ht="1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</row>
    <row r="426" customFormat="false" ht="1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</row>
    <row r="427" customFormat="false" ht="1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</row>
    <row r="428" customFormat="false" ht="1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</row>
    <row r="429" customFormat="false" ht="1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</row>
    <row r="430" customFormat="false" ht="1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</row>
    <row r="431" customFormat="false" ht="1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</row>
    <row r="432" customFormat="false" ht="1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</row>
    <row r="433" customFormat="false" ht="1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</row>
    <row r="434" customFormat="false" ht="1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</row>
    <row r="435" customFormat="false" ht="1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</row>
    <row r="436" customFormat="false" ht="1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</row>
    <row r="437" customFormat="false" ht="1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</row>
    <row r="438" customFormat="false" ht="1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</row>
    <row r="439" customFormat="false" ht="1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</row>
    <row r="440" customFormat="false" ht="1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</row>
    <row r="441" customFormat="false" ht="1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</row>
    <row r="442" customFormat="false" ht="1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</row>
    <row r="443" customFormat="false" ht="1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</row>
    <row r="444" customFormat="false" ht="1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</row>
    <row r="445" customFormat="false" ht="1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</row>
    <row r="446" customFormat="false" ht="1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</row>
    <row r="447" customFormat="false" ht="1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</row>
    <row r="448" customFormat="false" ht="1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</row>
    <row r="449" customFormat="false" ht="1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</row>
    <row r="450" customFormat="false" ht="1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</row>
    <row r="451" customFormat="false" ht="1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</row>
    <row r="452" customFormat="false" ht="1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</row>
    <row r="453" customFormat="false" ht="1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</row>
    <row r="454" customFormat="false" ht="1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</row>
    <row r="455" customFormat="false" ht="1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</row>
    <row r="456" customFormat="false" ht="1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</row>
    <row r="457" customFormat="false" ht="1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</row>
    <row r="458" customFormat="false" ht="1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</row>
    <row r="459" customFormat="false" ht="1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</row>
    <row r="460" customFormat="false" ht="1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</row>
    <row r="461" customFormat="false" ht="1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</row>
    <row r="462" customFormat="false" ht="1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</row>
    <row r="463" customFormat="false" ht="1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</row>
    <row r="464" customFormat="false" ht="1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</row>
    <row r="465" customFormat="false" ht="1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</row>
    <row r="466" customFormat="false" ht="1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</row>
    <row r="467" customFormat="false" ht="1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</row>
    <row r="468" customFormat="false" ht="1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</row>
    <row r="469" customFormat="false" ht="1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</row>
    <row r="470" customFormat="false" ht="1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</row>
    <row r="471" customFormat="false" ht="1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</row>
    <row r="472" customFormat="false" ht="1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</row>
    <row r="473" customFormat="false" ht="1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</row>
    <row r="474" customFormat="false" ht="1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</row>
    <row r="475" customFormat="false" ht="1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</row>
    <row r="476" customFormat="false" ht="1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</row>
    <row r="477" customFormat="false" ht="1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</row>
    <row r="478" customFormat="false" ht="1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</row>
    <row r="479" customFormat="false" ht="1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</row>
    <row r="480" customFormat="false" ht="1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</row>
    <row r="481" customFormat="false" ht="1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</row>
    <row r="482" customFormat="false" ht="1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</row>
    <row r="483" customFormat="false" ht="1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</row>
    <row r="484" customFormat="false" ht="1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</row>
    <row r="485" customFormat="false" ht="1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</row>
    <row r="486" customFormat="false" ht="1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</row>
    <row r="487" customFormat="false" ht="1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</row>
    <row r="488" customFormat="false" ht="1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</row>
    <row r="489" customFormat="false" ht="1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</row>
    <row r="490" customFormat="false" ht="1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</row>
    <row r="491" customFormat="false" ht="1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</row>
    <row r="492" customFormat="false" ht="1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</row>
    <row r="493" customFormat="false" ht="1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</row>
    <row r="494" customFormat="false" ht="1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</row>
    <row r="495" customFormat="false" ht="1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</row>
    <row r="496" customFormat="false" ht="1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</row>
    <row r="497" customFormat="false" ht="1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</row>
    <row r="498" customFormat="false" ht="1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</row>
    <row r="499" customFormat="false" ht="1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</row>
    <row r="500" customFormat="false" ht="1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</row>
    <row r="501" customFormat="false" ht="1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</row>
    <row r="502" customFormat="false" ht="1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</row>
    <row r="503" customFormat="false" ht="1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</row>
    <row r="504" customFormat="false" ht="1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</row>
    <row r="505" customFormat="false" ht="1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</row>
    <row r="506" customFormat="false" ht="1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</row>
    <row r="507" customFormat="false" ht="1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</row>
    <row r="508" customFormat="false" ht="1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</row>
    <row r="509" customFormat="false" ht="1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</row>
    <row r="510" customFormat="false" ht="1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</row>
    <row r="511" customFormat="false" ht="1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</row>
    <row r="512" customFormat="false" ht="1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</row>
    <row r="513" customFormat="false" ht="1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</row>
    <row r="514" customFormat="false" ht="1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</row>
    <row r="515" customFormat="false" ht="1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</row>
    <row r="516" customFormat="false" ht="1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</row>
    <row r="517" customFormat="false" ht="1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</row>
    <row r="518" customFormat="false" ht="1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</row>
    <row r="519" customFormat="false" ht="1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</row>
    <row r="520" customFormat="false" ht="1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</row>
    <row r="521" customFormat="false" ht="1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</row>
    <row r="522" customFormat="false" ht="1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</row>
    <row r="523" customFormat="false" ht="1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</row>
    <row r="524" customFormat="false" ht="1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</row>
    <row r="525" customFormat="false" ht="1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</row>
    <row r="526" customFormat="false" ht="1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</row>
    <row r="527" customFormat="false" ht="1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</row>
    <row r="528" customFormat="false" ht="1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</row>
    <row r="529" customFormat="false" ht="1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</row>
    <row r="530" customFormat="false" ht="1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</row>
    <row r="531" customFormat="false" ht="1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</row>
    <row r="532" customFormat="false" ht="1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</row>
    <row r="533" customFormat="false" ht="1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</row>
    <row r="534" customFormat="false" ht="1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</row>
    <row r="535" customFormat="false" ht="1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</row>
    <row r="536" customFormat="false" ht="1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</row>
    <row r="537" customFormat="false" ht="1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</row>
    <row r="538" customFormat="false" ht="1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</row>
    <row r="539" customFormat="false" ht="1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</row>
    <row r="540" customFormat="false" ht="1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</row>
    <row r="541" customFormat="false" ht="1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</row>
    <row r="542" customFormat="false" ht="1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</row>
    <row r="543" customFormat="false" ht="1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</row>
    <row r="544" customFormat="false" ht="1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</row>
    <row r="545" customFormat="false" ht="1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</row>
    <row r="546" customFormat="false" ht="1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</row>
    <row r="547" customFormat="false" ht="1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</row>
    <row r="548" customFormat="false" ht="1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</row>
    <row r="549" customFormat="false" ht="1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</row>
    <row r="550" customFormat="false" ht="1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</row>
    <row r="551" customFormat="false" ht="1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</row>
    <row r="552" customFormat="false" ht="1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</row>
    <row r="553" customFormat="false" ht="1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</row>
    <row r="554" customFormat="false" ht="1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</row>
    <row r="555" customFormat="false" ht="1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</row>
    <row r="556" customFormat="false" ht="1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</row>
    <row r="557" customFormat="false" ht="1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</row>
    <row r="558" customFormat="false" ht="1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</row>
    <row r="559" customFormat="false" ht="1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</row>
    <row r="560" customFormat="false" ht="1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</row>
    <row r="561" customFormat="false" ht="1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</row>
    <row r="562" customFormat="false" ht="1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</row>
    <row r="563" customFormat="false" ht="1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</row>
    <row r="564" customFormat="false" ht="1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</row>
    <row r="565" customFormat="false" ht="1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</row>
    <row r="566" customFormat="false" ht="1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</row>
    <row r="567" customFormat="false" ht="1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</row>
    <row r="568" customFormat="false" ht="1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</row>
    <row r="569" customFormat="false" ht="1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</row>
    <row r="570" customFormat="false" ht="1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</row>
    <row r="571" customFormat="false" ht="1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</row>
    <row r="572" customFormat="false" ht="1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</row>
    <row r="573" customFormat="false" ht="1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</row>
    <row r="574" customFormat="false" ht="1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</row>
    <row r="575" customFormat="false" ht="1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</row>
    <row r="576" customFormat="false" ht="1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</row>
    <row r="577" customFormat="false" ht="1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</row>
    <row r="578" customFormat="false" ht="1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</row>
    <row r="579" customFormat="false" ht="1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</row>
    <row r="580" customFormat="false" ht="1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</row>
    <row r="581" customFormat="false" ht="1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</row>
    <row r="582" customFormat="false" ht="1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</row>
    <row r="583" customFormat="false" ht="1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</row>
    <row r="584" customFormat="false" ht="1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</row>
    <row r="585" customFormat="false" ht="1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</row>
    <row r="586" customFormat="false" ht="1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</row>
    <row r="587" customFormat="false" ht="1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</row>
    <row r="588" customFormat="false" ht="1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</row>
    <row r="589" customFormat="false" ht="1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</row>
    <row r="590" customFormat="false" ht="1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</row>
    <row r="591" customFormat="false" ht="1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</row>
    <row r="592" customFormat="false" ht="1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</row>
    <row r="593" customFormat="false" ht="1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</row>
    <row r="594" customFormat="false" ht="1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</row>
    <row r="595" customFormat="false" ht="1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</row>
    <row r="596" customFormat="false" ht="1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</row>
    <row r="597" customFormat="false" ht="1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</row>
    <row r="598" customFormat="false" ht="1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</row>
    <row r="599" customFormat="false" ht="1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</row>
    <row r="600" customFormat="false" ht="1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</row>
    <row r="601" customFormat="false" ht="1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</row>
    <row r="602" customFormat="false" ht="1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</row>
    <row r="603" customFormat="false" ht="1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</row>
    <row r="604" customFormat="false" ht="1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</row>
    <row r="605" customFormat="false" ht="1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</row>
    <row r="606" customFormat="false" ht="1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</row>
    <row r="607" customFormat="false" ht="1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</row>
    <row r="608" customFormat="false" ht="1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</row>
    <row r="609" customFormat="false" ht="1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</row>
    <row r="610" customFormat="false" ht="1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</row>
    <row r="611" customFormat="false" ht="1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</row>
    <row r="612" customFormat="false" ht="1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</row>
    <row r="613" customFormat="false" ht="1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</row>
    <row r="614" customFormat="false" ht="1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</row>
    <row r="615" customFormat="false" ht="1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</row>
    <row r="616" customFormat="false" ht="1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</row>
    <row r="617" customFormat="false" ht="1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</row>
    <row r="618" customFormat="false" ht="1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</row>
    <row r="619" customFormat="false" ht="1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</row>
    <row r="620" customFormat="false" ht="1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</row>
    <row r="621" customFormat="false" ht="1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</row>
    <row r="622" customFormat="false" ht="1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</row>
    <row r="623" customFormat="false" ht="1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</row>
    <row r="624" customFormat="false" ht="1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</row>
    <row r="625" customFormat="false" ht="1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</row>
    <row r="626" customFormat="false" ht="1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</row>
    <row r="627" customFormat="false" ht="1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</row>
    <row r="628" customFormat="false" ht="1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</row>
    <row r="629" customFormat="false" ht="1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</row>
    <row r="630" customFormat="false" ht="1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</row>
    <row r="631" customFormat="false" ht="1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</row>
    <row r="632" customFormat="false" ht="1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</row>
    <row r="633" customFormat="false" ht="1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</row>
    <row r="634" customFormat="false" ht="1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</row>
    <row r="635" customFormat="false" ht="1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</row>
    <row r="636" customFormat="false" ht="1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</row>
    <row r="637" customFormat="false" ht="1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</row>
    <row r="638" customFormat="false" ht="1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</row>
    <row r="639" customFormat="false" ht="1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</row>
    <row r="640" customFormat="false" ht="1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</row>
    <row r="641" customFormat="false" ht="1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</row>
    <row r="642" customFormat="false" ht="1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</row>
    <row r="643" customFormat="false" ht="1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</row>
    <row r="644" customFormat="false" ht="1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</row>
    <row r="645" customFormat="false" ht="1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</row>
    <row r="646" customFormat="false" ht="1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</row>
    <row r="647" customFormat="false" ht="1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</row>
    <row r="648" customFormat="false" ht="1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</row>
    <row r="649" customFormat="false" ht="1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</row>
    <row r="650" customFormat="false" ht="1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</row>
    <row r="651" customFormat="false" ht="1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</row>
    <row r="652" customFormat="false" ht="1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</row>
    <row r="653" customFormat="false" ht="1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</row>
    <row r="654" customFormat="false" ht="1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</row>
    <row r="655" customFormat="false" ht="1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</row>
    <row r="656" customFormat="false" ht="1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</row>
    <row r="657" customFormat="false" ht="1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</row>
    <row r="658" customFormat="false" ht="1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</row>
    <row r="659" customFormat="false" ht="1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</row>
    <row r="660" customFormat="false" ht="1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</row>
    <row r="661" customFormat="false" ht="1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</row>
    <row r="662" customFormat="false" ht="1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</row>
    <row r="663" customFormat="false" ht="1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</row>
    <row r="664" customFormat="false" ht="1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</row>
    <row r="665" customFormat="false" ht="1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</row>
    <row r="666" customFormat="false" ht="1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</row>
    <row r="667" customFormat="false" ht="1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</row>
    <row r="668" customFormat="false" ht="1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</row>
    <row r="669" customFormat="false" ht="1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</row>
    <row r="670" customFormat="false" ht="1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</row>
    <row r="671" customFormat="false" ht="1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</row>
    <row r="672" customFormat="false" ht="1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</row>
    <row r="673" customFormat="false" ht="1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</row>
    <row r="674" customFormat="false" ht="1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</row>
    <row r="675" customFormat="false" ht="1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</row>
    <row r="676" customFormat="false" ht="1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</row>
    <row r="677" customFormat="false" ht="1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</row>
    <row r="678" customFormat="false" ht="1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</row>
    <row r="679" customFormat="false" ht="1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</row>
    <row r="680" customFormat="false" ht="1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</row>
    <row r="681" customFormat="false" ht="1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</row>
    <row r="682" customFormat="false" ht="1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</row>
    <row r="683" customFormat="false" ht="1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</row>
    <row r="684" customFormat="false" ht="1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</row>
    <row r="685" customFormat="false" ht="1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</row>
    <row r="686" customFormat="false" ht="1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</row>
    <row r="687" customFormat="false" ht="1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</row>
    <row r="688" customFormat="false" ht="1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</row>
    <row r="689" customFormat="false" ht="1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</row>
    <row r="690" customFormat="false" ht="1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</row>
    <row r="691" customFormat="false" ht="1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</row>
    <row r="692" customFormat="false" ht="1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</row>
    <row r="693" customFormat="false" ht="1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</row>
    <row r="694" customFormat="false" ht="1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</row>
    <row r="695" customFormat="false" ht="1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</row>
    <row r="696" customFormat="false" ht="1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</row>
    <row r="697" customFormat="false" ht="1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</row>
    <row r="698" customFormat="false" ht="1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</row>
    <row r="699" customFormat="false" ht="1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</row>
    <row r="700" customFormat="false" ht="1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</row>
    <row r="701" customFormat="false" ht="1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</row>
    <row r="702" customFormat="false" ht="1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</row>
    <row r="703" customFormat="false" ht="1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</row>
    <row r="704" customFormat="false" ht="1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</row>
    <row r="705" customFormat="false" ht="1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</row>
    <row r="706" customFormat="false" ht="1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</row>
    <row r="707" customFormat="false" ht="1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</row>
    <row r="708" customFormat="false" ht="1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</row>
    <row r="709" customFormat="false" ht="1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</row>
    <row r="710" customFormat="false" ht="1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</row>
    <row r="711" customFormat="false" ht="1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</row>
    <row r="712" customFormat="false" ht="1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</row>
    <row r="713" customFormat="false" ht="1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</row>
    <row r="714" customFormat="false" ht="1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</row>
    <row r="715" customFormat="false" ht="1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</row>
    <row r="716" customFormat="false" ht="1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</row>
    <row r="717" customFormat="false" ht="1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</row>
    <row r="718" customFormat="false" ht="1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</row>
    <row r="719" customFormat="false" ht="1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</row>
    <row r="720" customFormat="false" ht="1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</row>
    <row r="721" customFormat="false" ht="1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</row>
    <row r="722" customFormat="false" ht="1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</row>
    <row r="723" customFormat="false" ht="1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</row>
    <row r="724" customFormat="false" ht="1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</row>
    <row r="725" customFormat="false" ht="1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</row>
    <row r="726" customFormat="false" ht="1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</row>
    <row r="727" customFormat="false" ht="1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</row>
    <row r="728" customFormat="false" ht="1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</row>
    <row r="729" customFormat="false" ht="1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</row>
    <row r="730" customFormat="false" ht="1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</row>
    <row r="731" customFormat="false" ht="1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</row>
    <row r="732" customFormat="false" ht="1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</row>
    <row r="733" customFormat="false" ht="1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</row>
    <row r="734" customFormat="false" ht="1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</row>
    <row r="735" customFormat="false" ht="1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</row>
    <row r="736" customFormat="false" ht="1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</row>
    <row r="737" customFormat="false" ht="1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</row>
    <row r="738" customFormat="false" ht="1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</row>
    <row r="739" customFormat="false" ht="1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</row>
    <row r="740" customFormat="false" ht="1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</row>
    <row r="741" customFormat="false" ht="1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</row>
    <row r="742" customFormat="false" ht="1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</row>
    <row r="743" customFormat="false" ht="1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</row>
    <row r="744" customFormat="false" ht="1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</row>
    <row r="745" customFormat="false" ht="1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</row>
    <row r="746" customFormat="false" ht="1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</row>
    <row r="747" customFormat="false" ht="1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</row>
    <row r="748" customFormat="false" ht="1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</row>
    <row r="749" customFormat="false" ht="1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</row>
    <row r="750" customFormat="false" ht="1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</row>
    <row r="751" customFormat="false" ht="1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</row>
    <row r="752" customFormat="false" ht="1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</row>
    <row r="753" customFormat="false" ht="1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</row>
    <row r="754" customFormat="false" ht="1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</row>
    <row r="755" customFormat="false" ht="1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</row>
    <row r="756" customFormat="false" ht="1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</row>
    <row r="757" customFormat="false" ht="1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</row>
    <row r="758" customFormat="false" ht="1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</row>
    <row r="759" customFormat="false" ht="1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</row>
    <row r="760" customFormat="false" ht="1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</row>
    <row r="761" customFormat="false" ht="1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</row>
    <row r="762" customFormat="false" ht="1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</row>
    <row r="763" customFormat="false" ht="1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</row>
    <row r="764" customFormat="false" ht="1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</row>
    <row r="765" customFormat="false" ht="1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</row>
    <row r="766" customFormat="false" ht="1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</row>
    <row r="767" customFormat="false" ht="1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</row>
    <row r="768" customFormat="false" ht="1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</row>
    <row r="769" customFormat="false" ht="1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</row>
    <row r="770" customFormat="false" ht="1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</row>
    <row r="771" customFormat="false" ht="1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</row>
    <row r="772" customFormat="false" ht="1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</row>
    <row r="773" customFormat="false" ht="1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</row>
    <row r="774" customFormat="false" ht="1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</row>
    <row r="775" customFormat="false" ht="1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</row>
    <row r="776" customFormat="false" ht="1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</row>
    <row r="777" customFormat="false" ht="1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</row>
    <row r="778" customFormat="false" ht="1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</row>
    <row r="779" customFormat="false" ht="1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</row>
    <row r="780" customFormat="false" ht="1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</row>
    <row r="781" customFormat="false" ht="1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</row>
    <row r="782" customFormat="false" ht="1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</row>
    <row r="783" customFormat="false" ht="1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</row>
    <row r="784" customFormat="false" ht="1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</row>
    <row r="785" customFormat="false" ht="1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</row>
    <row r="786" customFormat="false" ht="1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</row>
    <row r="787" customFormat="false" ht="1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</row>
    <row r="788" customFormat="false" ht="1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</row>
    <row r="789" customFormat="false" ht="1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</row>
    <row r="790" customFormat="false" ht="1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</row>
    <row r="791" customFormat="false" ht="1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</row>
    <row r="792" customFormat="false" ht="1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</row>
    <row r="793" customFormat="false" ht="1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</row>
    <row r="794" customFormat="false" ht="1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</row>
    <row r="795" customFormat="false" ht="1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</row>
    <row r="796" customFormat="false" ht="1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</row>
    <row r="797" customFormat="false" ht="1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</row>
    <row r="798" customFormat="false" ht="1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</row>
    <row r="799" customFormat="false" ht="1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</row>
    <row r="800" customFormat="false" ht="1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</row>
    <row r="801" customFormat="false" ht="1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</row>
    <row r="802" customFormat="false" ht="1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</row>
    <row r="803" customFormat="false" ht="1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</row>
    <row r="804" customFormat="false" ht="1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</row>
    <row r="805" customFormat="false" ht="1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</row>
    <row r="806" customFormat="false" ht="1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</row>
    <row r="807" customFormat="false" ht="1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</row>
    <row r="808" customFormat="false" ht="1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</row>
    <row r="809" customFormat="false" ht="1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</row>
    <row r="810" customFormat="false" ht="1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</row>
    <row r="811" customFormat="false" ht="1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</row>
    <row r="812" customFormat="false" ht="1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</row>
    <row r="813" customFormat="false" ht="1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</row>
    <row r="814" customFormat="false" ht="1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</row>
    <row r="815" customFormat="false" ht="1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</row>
    <row r="816" customFormat="false" ht="1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</row>
    <row r="817" customFormat="false" ht="1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</row>
    <row r="818" customFormat="false" ht="1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</row>
    <row r="819" customFormat="false" ht="1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</row>
    <row r="820" customFormat="false" ht="1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</row>
    <row r="821" customFormat="false" ht="1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</row>
  </sheetData>
  <autoFilter ref="A5:K5"/>
  <mergeCells count="7">
    <mergeCell ref="B1:K1"/>
    <mergeCell ref="A3:A5"/>
    <mergeCell ref="B3:B5"/>
    <mergeCell ref="C3:K3"/>
    <mergeCell ref="C4:E4"/>
    <mergeCell ref="F4:H4"/>
    <mergeCell ref="I4:K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9.32"/>
    <col collapsed="false" customWidth="true" hidden="false" outlineLevel="0" max="3" min="3" style="0" width="21.55"/>
    <col collapsed="false" customWidth="true" hidden="false" outlineLevel="0" max="6" min="4" style="0" width="12.11"/>
  </cols>
  <sheetData>
    <row r="3" s="21" customFormat="true" ht="47.25" hidden="false" customHeight="true" outlineLevel="0" collapsed="false">
      <c r="B3" s="22" t="s">
        <v>70</v>
      </c>
      <c r="C3" s="22" t="s">
        <v>71</v>
      </c>
      <c r="D3" s="22" t="s">
        <v>72</v>
      </c>
      <c r="E3" s="22"/>
      <c r="F3" s="22"/>
    </row>
    <row r="4" s="21" customFormat="true" ht="45.75" hidden="false" customHeight="true" outlineLevel="0" collapsed="false">
      <c r="B4" s="22"/>
      <c r="C4" s="22"/>
      <c r="D4" s="22" t="s">
        <v>16</v>
      </c>
      <c r="E4" s="22" t="s">
        <v>17</v>
      </c>
      <c r="F4" s="22" t="s">
        <v>73</v>
      </c>
    </row>
    <row r="5" customFormat="false" ht="15" hidden="false" customHeight="false" outlineLevel="0" collapsed="false">
      <c r="B5" s="23" t="s">
        <v>4</v>
      </c>
      <c r="C5" s="24" t="n">
        <v>23.837</v>
      </c>
      <c r="D5" s="24" t="n">
        <v>200</v>
      </c>
      <c r="E5" s="24" t="n">
        <v>100</v>
      </c>
      <c r="F5" s="24" t="n">
        <v>100</v>
      </c>
    </row>
    <row r="6" customFormat="false" ht="15" hidden="false" customHeight="false" outlineLevel="0" collapsed="false">
      <c r="B6" s="23" t="s">
        <v>5</v>
      </c>
      <c r="C6" s="24" t="n">
        <v>23.837</v>
      </c>
      <c r="D6" s="24" t="n">
        <v>200</v>
      </c>
      <c r="E6" s="24" t="n">
        <v>100</v>
      </c>
      <c r="F6" s="24" t="n">
        <v>100</v>
      </c>
    </row>
    <row r="7" customFormat="false" ht="15" hidden="false" customHeight="false" outlineLevel="0" collapsed="false">
      <c r="B7" s="23" t="s">
        <v>6</v>
      </c>
      <c r="C7" s="24" t="n">
        <v>23.837</v>
      </c>
      <c r="D7" s="24" t="n">
        <v>200</v>
      </c>
      <c r="E7" s="24" t="n">
        <v>100</v>
      </c>
      <c r="F7" s="24" t="n">
        <v>100</v>
      </c>
    </row>
    <row r="8" customFormat="false" ht="15" hidden="false" customHeight="false" outlineLevel="0" collapsed="false">
      <c r="B8" s="23" t="s">
        <v>7</v>
      </c>
      <c r="C8" s="24" t="n">
        <v>23.837</v>
      </c>
      <c r="D8" s="24" t="n">
        <v>200</v>
      </c>
      <c r="E8" s="24" t="n">
        <v>100</v>
      </c>
      <c r="F8" s="24" t="n">
        <v>100</v>
      </c>
    </row>
    <row r="9" customFormat="false" ht="15" hidden="false" customHeight="false" outlineLevel="0" collapsed="false">
      <c r="B9" s="23" t="s">
        <v>8</v>
      </c>
      <c r="C9" s="24" t="n">
        <v>23.837</v>
      </c>
      <c r="D9" s="24" t="n">
        <v>200</v>
      </c>
      <c r="E9" s="24" t="n">
        <v>100</v>
      </c>
      <c r="F9" s="24" t="n">
        <v>100</v>
      </c>
    </row>
    <row r="10" customFormat="false" ht="15" hidden="false" customHeight="false" outlineLevel="0" collapsed="false">
      <c r="B10" s="23" t="s">
        <v>9</v>
      </c>
      <c r="C10" s="24" t="n">
        <v>24.07</v>
      </c>
      <c r="D10" s="24" t="n">
        <v>200</v>
      </c>
      <c r="E10" s="24" t="n">
        <v>100</v>
      </c>
      <c r="F10" s="24" t="n">
        <v>100</v>
      </c>
    </row>
    <row r="11" customFormat="false" ht="15" hidden="false" customHeight="false" outlineLevel="0" collapsed="false">
      <c r="B11" s="23" t="s">
        <v>10</v>
      </c>
      <c r="C11" s="24" t="n">
        <v>24.07</v>
      </c>
      <c r="D11" s="24" t="n">
        <v>200</v>
      </c>
      <c r="E11" s="24" t="n">
        <v>100</v>
      </c>
      <c r="F11" s="24" t="n">
        <v>100</v>
      </c>
    </row>
    <row r="12" customFormat="false" ht="15" hidden="false" customHeight="false" outlineLevel="0" collapsed="false">
      <c r="B12" s="23" t="s">
        <v>11</v>
      </c>
      <c r="C12" s="24" t="n">
        <v>24.07</v>
      </c>
      <c r="D12" s="24" t="n">
        <v>200</v>
      </c>
      <c r="E12" s="24" t="n">
        <v>100</v>
      </c>
      <c r="F12" s="24" t="n">
        <v>100</v>
      </c>
    </row>
    <row r="13" customFormat="false" ht="15" hidden="false" customHeight="false" outlineLevel="0" collapsed="false">
      <c r="B13" s="23" t="s">
        <v>12</v>
      </c>
      <c r="C13" s="24" t="n">
        <v>24.07</v>
      </c>
      <c r="D13" s="24" t="n">
        <v>200</v>
      </c>
      <c r="E13" s="24" t="n">
        <v>100</v>
      </c>
      <c r="F13" s="24" t="n">
        <v>100</v>
      </c>
    </row>
    <row r="14" customFormat="false" ht="15" hidden="false" customHeight="false" outlineLevel="0" collapsed="false">
      <c r="B14" s="23" t="s">
        <v>13</v>
      </c>
      <c r="C14" s="24" t="n">
        <v>24.07</v>
      </c>
      <c r="D14" s="24" t="n">
        <v>200</v>
      </c>
      <c r="E14" s="24" t="n">
        <v>100</v>
      </c>
      <c r="F14" s="24" t="n">
        <v>100</v>
      </c>
    </row>
    <row r="15" customFormat="false" ht="15" hidden="false" customHeight="false" outlineLevel="0" collapsed="false">
      <c r="B15" s="23" t="s">
        <v>14</v>
      </c>
      <c r="C15" s="24" t="n">
        <v>24.07</v>
      </c>
      <c r="D15" s="24" t="n">
        <v>200</v>
      </c>
      <c r="E15" s="24" t="n">
        <v>100</v>
      </c>
      <c r="F15" s="24" t="n">
        <v>100</v>
      </c>
    </row>
    <row r="16" customFormat="false" ht="15" hidden="false" customHeight="false" outlineLevel="0" collapsed="false">
      <c r="B16" s="23" t="s">
        <v>15</v>
      </c>
      <c r="C16" s="24" t="n">
        <v>24.07</v>
      </c>
      <c r="D16" s="24" t="n">
        <v>200</v>
      </c>
      <c r="E16" s="24" t="n">
        <v>100</v>
      </c>
      <c r="F16" s="24" t="n">
        <v>100</v>
      </c>
    </row>
  </sheetData>
  <mergeCells count="3"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04:16:51Z</dcterms:created>
  <dc:creator>Гладышева В.А.</dc:creator>
  <dc:description/>
  <dc:language>en-US</dc:language>
  <cp:lastModifiedBy>Колупаева А.С.</cp:lastModifiedBy>
  <cp:lastPrinted>2017-12-12T11:42:15Z</cp:lastPrinted>
  <dcterms:modified xsi:type="dcterms:W3CDTF">2018-09-11T11:45:03Z</dcterms:modified>
  <cp:revision>0</cp:revision>
  <dc:subject/>
  <dc:title/>
</cp:coreProperties>
</file>