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 или базов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[$-F800]dddd&quot;, &quot;mmmm\ dd&quot;, &quot;yyyy"/>
    <numFmt numFmtId="169" formatCode="#,##0.0"/>
    <numFmt numFmtId="170" formatCode="General"/>
    <numFmt numFmtId="171" formatCode="0.00"/>
    <numFmt numFmtId="172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0</xdr:row>
      <xdr:rowOff>275400</xdr:rowOff>
    </xdr:from>
    <xdr:to>
      <xdr:col>6</xdr:col>
      <xdr:colOff>10800</xdr:colOff>
      <xdr:row>11</xdr:row>
      <xdr:rowOff>27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5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91.5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true" hidden="false" outlineLevel="0" max="3" min="3" style="106" width="11.28"/>
    <col collapsed="false" customWidth="false" hidden="false" outlineLevel="0" max="257" min="4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21" hidden="false" customHeight="false" outlineLevel="0" collapsed="false">
      <c r="A4" s="108" t="s">
        <v>87</v>
      </c>
      <c r="B4" s="107" t="n">
        <f aca="false">VLOOKUP(B5,$C$4:$D$15,2,FALSE())</f>
        <v>1</v>
      </c>
      <c r="C4" s="108" t="s">
        <v>87</v>
      </c>
      <c r="D4" s="106" t="n">
        <v>1</v>
      </c>
    </row>
    <row r="5" customFormat="false" ht="21" hidden="false" customHeight="false" outlineLevel="0" collapsed="false">
      <c r="A5" s="108" t="s">
        <v>88</v>
      </c>
      <c r="B5" s="109" t="s">
        <v>87</v>
      </c>
      <c r="C5" s="108" t="s">
        <v>88</v>
      </c>
      <c r="D5" s="106" t="n">
        <v>2</v>
      </c>
    </row>
    <row r="6" customFormat="false" ht="21" hidden="false" customHeight="false" outlineLevel="0" collapsed="false">
      <c r="A6" s="108" t="s">
        <v>89</v>
      </c>
      <c r="B6" s="110"/>
      <c r="C6" s="108" t="s">
        <v>89</v>
      </c>
      <c r="D6" s="106" t="n">
        <v>3</v>
      </c>
    </row>
    <row r="7" customFormat="false" ht="21" hidden="false" customHeight="false" outlineLevel="0" collapsed="false">
      <c r="A7" s="108" t="s">
        <v>90</v>
      </c>
      <c r="B7" s="110"/>
      <c r="C7" s="108" t="s">
        <v>90</v>
      </c>
      <c r="D7" s="106" t="n">
        <v>4</v>
      </c>
    </row>
    <row r="8" customFormat="false" ht="21" hidden="false" customHeight="false" outlineLevel="0" collapsed="false">
      <c r="A8" s="108" t="s">
        <v>91</v>
      </c>
      <c r="B8" s="110"/>
      <c r="C8" s="108" t="s">
        <v>91</v>
      </c>
      <c r="D8" s="106" t="n">
        <v>5</v>
      </c>
    </row>
    <row r="9" customFormat="false" ht="21" hidden="false" customHeight="false" outlineLevel="0" collapsed="false">
      <c r="A9" s="108" t="s">
        <v>92</v>
      </c>
      <c r="B9" s="110"/>
      <c r="C9" s="108" t="s">
        <v>92</v>
      </c>
      <c r="D9" s="106" t="n">
        <v>6</v>
      </c>
    </row>
    <row r="10" customFormat="false" ht="21" hidden="false" customHeight="false" outlineLevel="0" collapsed="false">
      <c r="A10" s="108" t="s">
        <v>93</v>
      </c>
      <c r="B10" s="110"/>
      <c r="C10" s="108" t="s">
        <v>93</v>
      </c>
      <c r="D10" s="106" t="n">
        <v>7</v>
      </c>
    </row>
    <row r="11" customFormat="false" ht="21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1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1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1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1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false" outlineLevel="0" max="7" min="7" style="111" width="18.28"/>
    <col collapsed="false" customWidth="true" hidden="false" outlineLevel="0" max="8" min="8" style="111" width="15.85"/>
    <col collapsed="false" customWidth="true" hidden="false" outlineLevel="0" max="9" min="9" style="111" width="16.13"/>
    <col collapsed="false" customWidth="true" hidden="false" outlineLevel="0" max="10" min="10" style="111" width="16.56"/>
    <col collapsed="false" customWidth="true" hidden="false" outlineLevel="0" max="11" min="11" style="111" width="15.28"/>
    <col collapsed="false" customWidth="true" hidden="false" outlineLevel="0" max="12" min="12" style="111" width="15.56"/>
    <col collapsed="false" customWidth="true" hidden="false" outlineLevel="0" max="13" min="13" style="111" width="15.13"/>
    <col collapsed="false" customWidth="true" hidden="false" outlineLevel="0" max="14" min="14" style="111" width="15.56"/>
    <col collapsed="false" customWidth="true" hidden="false" outlineLevel="0" max="15" min="15" style="111" width="14.99"/>
    <col collapsed="false" customWidth="true" hidden="false" outlineLevel="0" max="16" min="16" style="111" width="15.28"/>
    <col collapsed="false" customWidth="true" hidden="false" outlineLevel="0" max="17" min="17" style="111" width="15.85"/>
    <col collapsed="false" customWidth="true" hidden="fals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D$25</f>
        <v>0</v>
      </c>
      <c r="D7" s="123" t="s">
        <v>106</v>
      </c>
      <c r="E7" s="124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E$25</f>
        <v>0</v>
      </c>
      <c r="D8" s="123" t="s">
        <v>106</v>
      </c>
      <c r="E8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F$25</f>
        <v>0</v>
      </c>
      <c r="D9" s="123" t="s">
        <v>106</v>
      </c>
      <c r="E9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G$25</f>
        <v>0</v>
      </c>
      <c r="D10" s="123" t="s">
        <v>106</v>
      </c>
      <c r="E10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H$25</f>
        <v>0</v>
      </c>
      <c r="D11" s="123" t="s">
        <v>106</v>
      </c>
      <c r="E11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I$25</f>
        <v>0</v>
      </c>
      <c r="D12" s="123" t="s">
        <v>106</v>
      </c>
      <c r="E12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J$25</f>
        <v>0</v>
      </c>
      <c r="D13" s="123" t="s">
        <v>106</v>
      </c>
      <c r="E13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K$25</f>
        <v>0</v>
      </c>
      <c r="D14" s="123" t="s">
        <v>106</v>
      </c>
      <c r="E14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L$25</f>
        <v>0</v>
      </c>
      <c r="D15" s="123" t="s">
        <v>106</v>
      </c>
      <c r="E15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M$25</f>
        <v>0</v>
      </c>
      <c r="D16" s="123" t="s">
        <v>106</v>
      </c>
      <c r="E16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N$25</f>
        <v>0</v>
      </c>
      <c r="D17" s="123" t="s">
        <v>106</v>
      </c>
      <c r="E17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C$31</f>
        <v>0</v>
      </c>
      <c r="D18" s="123" t="s">
        <v>106</v>
      </c>
      <c r="E18" s="124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D$31</f>
        <v>0</v>
      </c>
      <c r="D19" s="123" t="s">
        <v>106</v>
      </c>
      <c r="E19" s="124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E$31</f>
        <v>0</v>
      </c>
      <c r="D20" s="123" t="s">
        <v>106</v>
      </c>
      <c r="E20" s="124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F$31</f>
        <v>0</v>
      </c>
      <c r="D21" s="123" t="s">
        <v>106</v>
      </c>
      <c r="E21" s="124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G$31</f>
        <v>0</v>
      </c>
      <c r="D22" s="123" t="s">
        <v>106</v>
      </c>
      <c r="E22" s="124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H$31</f>
        <v>0</v>
      </c>
      <c r="D23" s="123" t="s">
        <v>106</v>
      </c>
      <c r="E23" s="124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I$31</f>
        <v>0</v>
      </c>
      <c r="D24" s="123" t="s">
        <v>106</v>
      </c>
      <c r="E24" s="124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J$31</f>
        <v>0</v>
      </c>
      <c r="D25" s="123" t="s">
        <v>106</v>
      </c>
      <c r="E25" s="124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K$31</f>
        <v>0</v>
      </c>
      <c r="D26" s="123" t="s">
        <v>106</v>
      </c>
      <c r="E26" s="124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L$31</f>
        <v>0</v>
      </c>
      <c r="D27" s="123" t="s">
        <v>106</v>
      </c>
      <c r="E27" s="124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M$31</f>
        <v>0</v>
      </c>
      <c r="D28" s="123" t="s">
        <v>106</v>
      </c>
      <c r="E28" s="124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N$31</f>
        <v>0</v>
      </c>
      <c r="D29" s="123" t="s">
        <v>106</v>
      </c>
      <c r="E29" s="124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C$38</f>
        <v>0</v>
      </c>
      <c r="D30" s="123" t="s">
        <v>106</v>
      </c>
      <c r="E30" s="124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D$38</f>
        <v>0</v>
      </c>
      <c r="D31" s="123" t="s">
        <v>106</v>
      </c>
      <c r="E31" s="124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E$38</f>
        <v>0</v>
      </c>
      <c r="D32" s="123" t="s">
        <v>106</v>
      </c>
      <c r="E32" s="124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F$38</f>
        <v>0</v>
      </c>
      <c r="D33" s="123" t="s">
        <v>106</v>
      </c>
      <c r="E33" s="124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G$38</f>
        <v>0</v>
      </c>
      <c r="D34" s="123" t="s">
        <v>106</v>
      </c>
      <c r="E34" s="124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H$38</f>
        <v>0</v>
      </c>
      <c r="D35" s="123" t="s">
        <v>106</v>
      </c>
      <c r="E35" s="124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I$38</f>
        <v>0</v>
      </c>
      <c r="D36" s="123" t="s">
        <v>106</v>
      </c>
      <c r="E36" s="124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J$38</f>
        <v>0</v>
      </c>
      <c r="D37" s="123" t="s">
        <v>106</v>
      </c>
      <c r="E37" s="124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K$38</f>
        <v>0</v>
      </c>
      <c r="D38" s="123" t="s">
        <v>106</v>
      </c>
      <c r="E38" s="124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L$38</f>
        <v>0</v>
      </c>
      <c r="D39" s="123" t="s">
        <v>106</v>
      </c>
      <c r="E39" s="124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M$38</f>
        <v>0</v>
      </c>
      <c r="D40" s="123" t="s">
        <v>106</v>
      </c>
      <c r="E40" s="124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N$38</f>
        <v>0</v>
      </c>
      <c r="D41" s="123" t="s">
        <v>106</v>
      </c>
      <c r="E41" s="124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C$39</f>
        <v>0</v>
      </c>
      <c r="D42" s="123" t="s">
        <v>106</v>
      </c>
      <c r="E42" s="124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D$39</f>
        <v>0</v>
      </c>
      <c r="D43" s="123" t="s">
        <v>106</v>
      </c>
      <c r="E43" s="124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E$39</f>
        <v>0</v>
      </c>
      <c r="D44" s="123" t="s">
        <v>106</v>
      </c>
      <c r="E44" s="124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F$39</f>
        <v>0</v>
      </c>
      <c r="D45" s="123" t="s">
        <v>106</v>
      </c>
      <c r="E45" s="124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G$39</f>
        <v>0</v>
      </c>
      <c r="D46" s="123" t="s">
        <v>106</v>
      </c>
      <c r="E46" s="124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H$39</f>
        <v>0</v>
      </c>
      <c r="D47" s="123" t="s">
        <v>106</v>
      </c>
      <c r="E47" s="124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I$39</f>
        <v>0</v>
      </c>
      <c r="D48" s="123" t="s">
        <v>106</v>
      </c>
      <c r="E48" s="124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J$39</f>
        <v>0</v>
      </c>
      <c r="D49" s="123" t="s">
        <v>106</v>
      </c>
      <c r="E49" s="124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K$39</f>
        <v>0</v>
      </c>
      <c r="D50" s="123" t="s">
        <v>106</v>
      </c>
      <c r="E50" s="124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L$39</f>
        <v>0</v>
      </c>
      <c r="D51" s="123" t="s">
        <v>106</v>
      </c>
      <c r="E51" s="124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M$39</f>
        <v>0</v>
      </c>
      <c r="D52" s="123" t="s">
        <v>106</v>
      </c>
      <c r="E52" s="124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N$39</f>
        <v>0</v>
      </c>
      <c r="D53" s="123" t="s">
        <v>106</v>
      </c>
      <c r="E53" s="124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C$42</f>
        <v>0</v>
      </c>
      <c r="D54" s="123" t="s">
        <v>106</v>
      </c>
      <c r="E54" s="124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D$42</f>
        <v>0</v>
      </c>
      <c r="D55" s="123" t="s">
        <v>106</v>
      </c>
      <c r="E55" s="124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42</f>
        <v>0</v>
      </c>
      <c r="D56" s="123" t="s">
        <v>106</v>
      </c>
      <c r="E5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F$42</f>
        <v>0</v>
      </c>
      <c r="D57" s="123" t="s">
        <v>106</v>
      </c>
      <c r="E5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G$42</f>
        <v>0</v>
      </c>
      <c r="D58" s="123" t="s">
        <v>106</v>
      </c>
      <c r="E5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H$42</f>
        <v>0</v>
      </c>
      <c r="D59" s="123" t="s">
        <v>106</v>
      </c>
      <c r="E5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I$42</f>
        <v>0</v>
      </c>
      <c r="D60" s="123" t="s">
        <v>106</v>
      </c>
      <c r="E6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J$42</f>
        <v>0</v>
      </c>
      <c r="D61" s="123" t="s">
        <v>106</v>
      </c>
      <c r="E6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K$42</f>
        <v>0</v>
      </c>
      <c r="D62" s="123" t="s">
        <v>106</v>
      </c>
      <c r="E6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L$42</f>
        <v>0</v>
      </c>
      <c r="D63" s="123" t="s">
        <v>106</v>
      </c>
      <c r="E6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M$42</f>
        <v>0</v>
      </c>
      <c r="D64" s="123" t="s">
        <v>106</v>
      </c>
      <c r="E6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N$42</f>
        <v>0</v>
      </c>
      <c r="D65" s="123" t="s">
        <v>106</v>
      </c>
      <c r="E6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C$24</f>
        <v>0</v>
      </c>
      <c r="D66" s="123" t="s">
        <v>106</v>
      </c>
      <c r="E66" s="124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C$25</f>
        <v>0</v>
      </c>
      <c r="D67" s="123" t="s">
        <v>106</v>
      </c>
      <c r="E67" s="124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C$26</f>
        <v>0</v>
      </c>
      <c r="D68" s="123" t="s">
        <v>106</v>
      </c>
      <c r="E68" s="124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C$27</f>
        <v>0</v>
      </c>
      <c r="D69" s="123" t="s">
        <v>106</v>
      </c>
      <c r="E69" s="124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C$28</f>
        <v>0</v>
      </c>
      <c r="D70" s="123" t="s">
        <v>106</v>
      </c>
      <c r="E70" s="124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C$29</f>
        <v>0</v>
      </c>
      <c r="D71" s="123" t="s">
        <v>106</v>
      </c>
      <c r="E71" s="124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C$30</f>
        <v>0</v>
      </c>
      <c r="D72" s="123" t="s">
        <v>106</v>
      </c>
      <c r="E72" s="124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C$31</f>
        <v>0</v>
      </c>
      <c r="D73" s="123" t="s">
        <v>106</v>
      </c>
      <c r="E73" s="124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C$32</f>
        <v>0</v>
      </c>
      <c r="D74" s="123" t="s">
        <v>106</v>
      </c>
      <c r="E74" s="124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C$33</f>
        <v>0</v>
      </c>
      <c r="D75" s="123" t="s">
        <v>106</v>
      </c>
      <c r="E75" s="124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C$34</f>
        <v>0</v>
      </c>
      <c r="D76" s="123" t="s">
        <v>106</v>
      </c>
      <c r="E76" s="124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C$35</f>
        <v>0</v>
      </c>
      <c r="D77" s="123" t="s">
        <v>106</v>
      </c>
      <c r="E77" s="124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C$36</f>
        <v>0</v>
      </c>
      <c r="D78" s="123" t="s">
        <v>106</v>
      </c>
      <c r="E78" s="124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C$37</f>
        <v>0</v>
      </c>
      <c r="D79" s="123" t="s">
        <v>106</v>
      </c>
      <c r="E79" s="124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C$38</f>
        <v>0</v>
      </c>
      <c r="D80" s="123" t="s">
        <v>106</v>
      </c>
      <c r="E80" s="124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C$39</f>
        <v>0</v>
      </c>
      <c r="D81" s="123" t="s">
        <v>106</v>
      </c>
      <c r="E81" s="124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C$40</f>
        <v>0</v>
      </c>
      <c r="D82" s="123" t="s">
        <v>106</v>
      </c>
      <c r="E82" s="124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C$41</f>
        <v>0</v>
      </c>
      <c r="D83" s="123" t="s">
        <v>106</v>
      </c>
      <c r="E83" s="124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C$42</f>
        <v>0</v>
      </c>
      <c r="D84" s="123" t="s">
        <v>106</v>
      </c>
      <c r="E84" s="124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C$43</f>
        <v>0</v>
      </c>
      <c r="D85" s="123" t="s">
        <v>106</v>
      </c>
      <c r="E85" s="124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C$44</f>
        <v>0</v>
      </c>
      <c r="D86" s="123" t="s">
        <v>106</v>
      </c>
      <c r="E86" s="124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C$45</f>
        <v>0</v>
      </c>
      <c r="D87" s="123" t="s">
        <v>106</v>
      </c>
      <c r="E87" s="124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C$46</f>
        <v>0</v>
      </c>
      <c r="D88" s="123" t="s">
        <v>106</v>
      </c>
      <c r="E88" s="124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D$24</f>
        <v>0</v>
      </c>
      <c r="D89" s="123" t="s">
        <v>106</v>
      </c>
      <c r="E89" s="124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D$25</f>
        <v>0</v>
      </c>
      <c r="D90" s="123" t="s">
        <v>106</v>
      </c>
      <c r="E90" s="124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D$26</f>
        <v>0</v>
      </c>
      <c r="D91" s="123" t="s">
        <v>106</v>
      </c>
      <c r="E91" s="124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D$27</f>
        <v>0</v>
      </c>
      <c r="D92" s="123" t="s">
        <v>106</v>
      </c>
      <c r="E92" s="124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D$28</f>
        <v>0</v>
      </c>
      <c r="D93" s="123" t="s">
        <v>106</v>
      </c>
      <c r="E93" s="124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D$29</f>
        <v>0</v>
      </c>
      <c r="D94" s="123" t="s">
        <v>106</v>
      </c>
      <c r="E94" s="124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D$30</f>
        <v>0</v>
      </c>
      <c r="D95" s="123" t="s">
        <v>106</v>
      </c>
      <c r="E95" s="124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D$31</f>
        <v>0</v>
      </c>
      <c r="D96" s="123" t="s">
        <v>106</v>
      </c>
      <c r="E96" s="124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D$32</f>
        <v>0</v>
      </c>
      <c r="D97" s="123" t="s">
        <v>106</v>
      </c>
      <c r="E97" s="124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2" t="n">
        <f aca="false">табл1!$D$33</f>
        <v>0</v>
      </c>
      <c r="D98" s="123" t="s">
        <v>106</v>
      </c>
      <c r="E98" s="124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2" t="n">
        <f aca="false">табл1!$D$34</f>
        <v>0</v>
      </c>
      <c r="D99" s="123" t="s">
        <v>106</v>
      </c>
      <c r="E99" s="124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2" t="n">
        <f aca="false">табл1!$D$35</f>
        <v>0</v>
      </c>
      <c r="D100" s="123" t="s">
        <v>106</v>
      </c>
      <c r="E100" s="124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2" t="n">
        <f aca="false">табл1!$D$36</f>
        <v>0</v>
      </c>
      <c r="D101" s="123" t="s">
        <v>106</v>
      </c>
      <c r="E101" s="124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2" t="n">
        <f aca="false">табл1!$D$37</f>
        <v>0</v>
      </c>
      <c r="D102" s="123" t="s">
        <v>106</v>
      </c>
      <c r="E102" s="124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2" t="n">
        <f aca="false">табл1!$D$38</f>
        <v>0</v>
      </c>
      <c r="D103" s="123" t="s">
        <v>106</v>
      </c>
      <c r="E103" s="124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2" t="n">
        <f aca="false">табл1!$D$39</f>
        <v>0</v>
      </c>
      <c r="D104" s="123" t="s">
        <v>106</v>
      </c>
      <c r="E104" s="124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2" t="n">
        <f aca="false">табл1!$D$40</f>
        <v>0</v>
      </c>
      <c r="D105" s="123" t="s">
        <v>106</v>
      </c>
      <c r="E105" s="124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2" t="n">
        <f aca="false">табл1!$D$41</f>
        <v>0</v>
      </c>
      <c r="D106" s="123" t="s">
        <v>106</v>
      </c>
      <c r="E106" s="124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2" t="n">
        <f aca="false">табл1!$D$42</f>
        <v>0</v>
      </c>
      <c r="D107" s="123" t="s">
        <v>106</v>
      </c>
      <c r="E107" s="124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2" t="n">
        <f aca="false">табл1!$D$43</f>
        <v>0</v>
      </c>
      <c r="D108" s="123" t="s">
        <v>106</v>
      </c>
      <c r="E108" s="124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2" t="n">
        <f aca="false">табл1!$D$44</f>
        <v>0</v>
      </c>
      <c r="D109" s="123" t="s">
        <v>106</v>
      </c>
      <c r="E109" s="124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2" t="n">
        <f aca="false">табл1!$D$45</f>
        <v>0</v>
      </c>
      <c r="D110" s="123" t="s">
        <v>106</v>
      </c>
      <c r="E110" s="124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2" t="n">
        <f aca="false">табл1!$D$46</f>
        <v>0</v>
      </c>
      <c r="D111" s="123" t="s">
        <v>106</v>
      </c>
      <c r="E111" s="124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2" t="n">
        <f aca="false">табл1!$E$24</f>
        <v>0</v>
      </c>
      <c r="D112" s="123" t="s">
        <v>106</v>
      </c>
      <c r="E112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2" t="n">
        <f aca="false">табл1!$E$25</f>
        <v>0</v>
      </c>
      <c r="D113" s="123" t="s">
        <v>106</v>
      </c>
      <c r="E113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2" t="n">
        <f aca="false">табл1!$E$26</f>
        <v>0</v>
      </c>
      <c r="D114" s="123" t="s">
        <v>106</v>
      </c>
      <c r="E114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2" t="n">
        <f aca="false">табл1!$E$27</f>
        <v>0</v>
      </c>
      <c r="D115" s="123" t="s">
        <v>106</v>
      </c>
      <c r="E115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2" t="n">
        <f aca="false">табл1!$E$28</f>
        <v>0</v>
      </c>
      <c r="D116" s="123" t="s">
        <v>106</v>
      </c>
      <c r="E116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2" t="n">
        <f aca="false">табл1!$E$29</f>
        <v>0</v>
      </c>
      <c r="D117" s="123" t="s">
        <v>106</v>
      </c>
      <c r="E117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2" t="n">
        <f aca="false">табл1!$E$30</f>
        <v>0</v>
      </c>
      <c r="D118" s="123" t="s">
        <v>106</v>
      </c>
      <c r="E118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2" t="n">
        <f aca="false">табл1!$E$31</f>
        <v>0</v>
      </c>
      <c r="D119" s="123" t="s">
        <v>106</v>
      </c>
      <c r="E119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2" t="n">
        <f aca="false">табл1!$E$32</f>
        <v>0</v>
      </c>
      <c r="D120" s="123" t="s">
        <v>106</v>
      </c>
      <c r="E120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2" t="n">
        <f aca="false">табл1!$E$33</f>
        <v>0</v>
      </c>
      <c r="D121" s="123" t="s">
        <v>106</v>
      </c>
      <c r="E121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2" t="n">
        <f aca="false">табл1!$E$34</f>
        <v>0</v>
      </c>
      <c r="D122" s="123" t="s">
        <v>106</v>
      </c>
      <c r="E122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2" t="n">
        <f aca="false">табл1!$E$36</f>
        <v>0</v>
      </c>
      <c r="D123" s="123" t="s">
        <v>106</v>
      </c>
      <c r="E123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2" t="n">
        <f aca="false">табл1!$E$38</f>
        <v>0</v>
      </c>
      <c r="D124" s="123" t="s">
        <v>106</v>
      </c>
      <c r="E124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2" t="n">
        <f aca="false">табл1!$E$39</f>
        <v>0</v>
      </c>
      <c r="D125" s="123" t="s">
        <v>106</v>
      </c>
      <c r="E125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2" t="n">
        <f aca="false">табл1!$E$40</f>
        <v>0</v>
      </c>
      <c r="D126" s="123" t="s">
        <v>106</v>
      </c>
      <c r="E126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2" t="n">
        <f aca="false">табл1!$E$41</f>
        <v>0</v>
      </c>
      <c r="D127" s="123" t="s">
        <v>106</v>
      </c>
      <c r="E127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2" t="n">
        <f aca="false">табл1!$E$42</f>
        <v>0</v>
      </c>
      <c r="D128" s="123" t="s">
        <v>106</v>
      </c>
      <c r="E128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2" t="n">
        <f aca="false">табл1!$E$43</f>
        <v>0</v>
      </c>
      <c r="D129" s="123" t="s">
        <v>106</v>
      </c>
      <c r="E129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2" t="n">
        <f aca="false">табл1!$E$44</f>
        <v>0</v>
      </c>
      <c r="D130" s="123" t="s">
        <v>106</v>
      </c>
      <c r="E130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2" t="n">
        <f aca="false">табл1!$E$45</f>
        <v>0</v>
      </c>
      <c r="D131" s="123" t="s">
        <v>106</v>
      </c>
      <c r="E131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2" t="n">
        <f aca="false">табл1!$E$46</f>
        <v>0</v>
      </c>
      <c r="D132" s="123" t="s">
        <v>106</v>
      </c>
      <c r="E132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2" t="n">
        <f aca="false">табл1!$F$24</f>
        <v>0</v>
      </c>
      <c r="D133" s="123" t="s">
        <v>106</v>
      </c>
      <c r="E133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2" t="n">
        <f aca="false">табл1!$F$25</f>
        <v>0</v>
      </c>
      <c r="D134" s="123" t="s">
        <v>106</v>
      </c>
      <c r="E134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2" t="n">
        <f aca="false">табл1!$F$26</f>
        <v>0</v>
      </c>
      <c r="D135" s="123" t="s">
        <v>106</v>
      </c>
      <c r="E135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2" t="n">
        <f aca="false">табл1!$F$27</f>
        <v>0</v>
      </c>
      <c r="D136" s="123" t="s">
        <v>106</v>
      </c>
      <c r="E136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2" t="n">
        <f aca="false">табл1!$F$28</f>
        <v>0</v>
      </c>
      <c r="D137" s="123" t="s">
        <v>106</v>
      </c>
      <c r="E137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2" t="n">
        <f aca="false">табл1!$F$29</f>
        <v>0</v>
      </c>
      <c r="D138" s="123" t="s">
        <v>106</v>
      </c>
      <c r="E138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2" t="n">
        <f aca="false">табл1!$F$30</f>
        <v>0</v>
      </c>
      <c r="D139" s="123" t="s">
        <v>106</v>
      </c>
      <c r="E139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2" t="n">
        <f aca="false">табл1!$F$31</f>
        <v>0</v>
      </c>
      <c r="D140" s="123" t="s">
        <v>106</v>
      </c>
      <c r="E140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2" t="n">
        <f aca="false">табл1!$F$32</f>
        <v>0</v>
      </c>
      <c r="D141" s="123" t="s">
        <v>106</v>
      </c>
      <c r="E141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2" t="n">
        <f aca="false">табл1!$F$33</f>
        <v>0</v>
      </c>
      <c r="D142" s="123" t="s">
        <v>106</v>
      </c>
      <c r="E142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2" t="n">
        <f aca="false">табл1!$F$34</f>
        <v>0</v>
      </c>
      <c r="D143" s="123" t="s">
        <v>106</v>
      </c>
      <c r="E143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2" t="n">
        <f aca="false">табл1!$F$36</f>
        <v>0</v>
      </c>
      <c r="D144" s="123" t="s">
        <v>106</v>
      </c>
      <c r="E144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2" t="n">
        <f aca="false">табл1!$F$38</f>
        <v>0</v>
      </c>
      <c r="D145" s="123" t="s">
        <v>106</v>
      </c>
      <c r="E145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2" t="n">
        <f aca="false">табл1!$F$39</f>
        <v>0</v>
      </c>
      <c r="D146" s="123" t="s">
        <v>106</v>
      </c>
      <c r="E146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2" t="n">
        <f aca="false">табл1!$F$40</f>
        <v>0</v>
      </c>
      <c r="D147" s="123" t="s">
        <v>106</v>
      </c>
      <c r="E147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2" t="n">
        <f aca="false">табл1!$F$41</f>
        <v>0</v>
      </c>
      <c r="D148" s="123" t="s">
        <v>106</v>
      </c>
      <c r="E148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2" t="n">
        <f aca="false">табл1!$F$42</f>
        <v>0</v>
      </c>
      <c r="D149" s="123" t="s">
        <v>106</v>
      </c>
      <c r="E149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2" t="n">
        <f aca="false">табл1!$F$43</f>
        <v>0</v>
      </c>
      <c r="D150" s="123" t="s">
        <v>106</v>
      </c>
      <c r="E150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2" t="n">
        <f aca="false">табл1!$F$44</f>
        <v>0</v>
      </c>
      <c r="D151" s="123" t="s">
        <v>106</v>
      </c>
      <c r="E151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2" t="n">
        <f aca="false">табл1!$F$45</f>
        <v>0</v>
      </c>
      <c r="D152" s="123" t="s">
        <v>106</v>
      </c>
      <c r="E152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2" t="n">
        <f aca="false">табл1!$F$46</f>
        <v>0</v>
      </c>
      <c r="D153" s="123" t="s">
        <v>106</v>
      </c>
      <c r="E153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26" t="n">
        <f aca="false">табл2!$C$25</f>
        <v>0</v>
      </c>
      <c r="D155" s="123" t="s">
        <v>106</v>
      </c>
      <c r="E155" s="127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26" t="n">
        <f aca="false">табл2!$D$25</f>
        <v>0</v>
      </c>
      <c r="D156" s="123" t="s">
        <v>106</v>
      </c>
      <c r="E156" s="127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26" t="n">
        <f aca="false">табл2!$E$25</f>
        <v>0</v>
      </c>
      <c r="D157" s="123" t="s">
        <v>106</v>
      </c>
      <c r="E157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26" t="n">
        <f aca="false">табл2!$F$25</f>
        <v>0</v>
      </c>
      <c r="D158" s="123" t="s">
        <v>106</v>
      </c>
      <c r="E158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26" t="n">
        <f aca="false">табл2!$G$25</f>
        <v>0</v>
      </c>
      <c r="D159" s="123" t="s">
        <v>106</v>
      </c>
      <c r="E159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26" t="n">
        <f aca="false">табл2!$H$25</f>
        <v>0</v>
      </c>
      <c r="D160" s="123" t="s">
        <v>106</v>
      </c>
      <c r="E160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26" t="n">
        <f aca="false">табл2!$I$25</f>
        <v>0</v>
      </c>
      <c r="D161" s="123" t="s">
        <v>106</v>
      </c>
      <c r="E161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26" t="n">
        <f aca="false">табл2!$J$25</f>
        <v>0</v>
      </c>
      <c r="D162" s="123" t="s">
        <v>106</v>
      </c>
      <c r="E162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26" t="n">
        <f aca="false">табл2!$K$25</f>
        <v>0</v>
      </c>
      <c r="D163" s="123" t="s">
        <v>106</v>
      </c>
      <c r="E163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26" t="n">
        <f aca="false">табл2!$L$25</f>
        <v>0</v>
      </c>
      <c r="D164" s="123" t="s">
        <v>106</v>
      </c>
      <c r="E164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26" t="n">
        <f aca="false">табл2!$M$25</f>
        <v>0</v>
      </c>
      <c r="D165" s="123" t="s">
        <v>106</v>
      </c>
      <c r="E165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26" t="n">
        <f aca="false">табл2!$N$25</f>
        <v>0</v>
      </c>
      <c r="D166" s="123" t="s">
        <v>106</v>
      </c>
      <c r="E166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26" t="n">
        <f aca="false">табл2!$C$31</f>
        <v>0</v>
      </c>
      <c r="D167" s="123" t="s">
        <v>106</v>
      </c>
      <c r="E167" s="127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26" t="n">
        <f aca="false">табл2!$D$31</f>
        <v>0</v>
      </c>
      <c r="D168" s="123" t="s">
        <v>106</v>
      </c>
      <c r="E168" s="127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26" t="n">
        <f aca="false">табл2!$E$31</f>
        <v>0</v>
      </c>
      <c r="D169" s="123" t="s">
        <v>106</v>
      </c>
      <c r="E169" s="127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26" t="n">
        <f aca="false">табл2!$F$31</f>
        <v>0</v>
      </c>
      <c r="D170" s="123" t="s">
        <v>106</v>
      </c>
      <c r="E170" s="127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26" t="n">
        <f aca="false">табл2!$G$31</f>
        <v>0</v>
      </c>
      <c r="D171" s="123" t="s">
        <v>106</v>
      </c>
      <c r="E171" s="127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26" t="n">
        <f aca="false">табл2!$H$31</f>
        <v>0</v>
      </c>
      <c r="D172" s="123" t="s">
        <v>106</v>
      </c>
      <c r="E172" s="127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26" t="n">
        <f aca="false">табл2!$I$31</f>
        <v>0</v>
      </c>
      <c r="D173" s="123" t="s">
        <v>106</v>
      </c>
      <c r="E173" s="127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26" t="n">
        <f aca="false">табл2!$J$31</f>
        <v>0</v>
      </c>
      <c r="D174" s="123" t="s">
        <v>106</v>
      </c>
      <c r="E174" s="127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26" t="n">
        <f aca="false">табл2!$K$31</f>
        <v>0</v>
      </c>
      <c r="D175" s="123" t="s">
        <v>106</v>
      </c>
      <c r="E175" s="127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26" t="n">
        <f aca="false">табл2!$L$31</f>
        <v>0</v>
      </c>
      <c r="D176" s="123" t="s">
        <v>106</v>
      </c>
      <c r="E176" s="127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26" t="n">
        <f aca="false">табл2!$M$31</f>
        <v>0</v>
      </c>
      <c r="D177" s="123" t="s">
        <v>106</v>
      </c>
      <c r="E177" s="127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26" t="n">
        <f aca="false">табл2!$N$31</f>
        <v>0</v>
      </c>
      <c r="D178" s="123" t="s">
        <v>106</v>
      </c>
      <c r="E178" s="127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26" t="n">
        <f aca="false">табл2!$C$38</f>
        <v>0</v>
      </c>
      <c r="D179" s="123" t="s">
        <v>106</v>
      </c>
      <c r="E179" s="127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26" t="n">
        <f aca="false">табл2!$D$38</f>
        <v>0</v>
      </c>
      <c r="D180" s="123" t="s">
        <v>106</v>
      </c>
      <c r="E180" s="127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28" customFormat="true" ht="15" hidden="false" customHeight="true" outlineLevel="0" collapsed="false">
      <c r="B181" s="121" t="s">
        <v>132</v>
      </c>
      <c r="C181" s="126" t="n">
        <f aca="false">табл2!$E$38</f>
        <v>0</v>
      </c>
      <c r="D181" s="123" t="s">
        <v>106</v>
      </c>
      <c r="E181" s="127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26" t="n">
        <f aca="false">табл2!$F$38</f>
        <v>0</v>
      </c>
      <c r="D182" s="123" t="s">
        <v>106</v>
      </c>
      <c r="E182" s="127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26" t="n">
        <f aca="false">табл2!$G$38</f>
        <v>0</v>
      </c>
      <c r="D183" s="123" t="s">
        <v>106</v>
      </c>
      <c r="E183" s="127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26" t="n">
        <f aca="false">табл2!$H$38</f>
        <v>0</v>
      </c>
      <c r="D184" s="123" t="s">
        <v>106</v>
      </c>
      <c r="E184" s="127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26" t="n">
        <f aca="false">табл2!$I$38</f>
        <v>0</v>
      </c>
      <c r="D185" s="123" t="s">
        <v>106</v>
      </c>
      <c r="E185" s="127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26" t="n">
        <f aca="false">табл2!$J$38</f>
        <v>0</v>
      </c>
      <c r="D186" s="123" t="s">
        <v>106</v>
      </c>
      <c r="E186" s="127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26" t="n">
        <f aca="false">табл2!$K$38</f>
        <v>0</v>
      </c>
      <c r="D187" s="123" t="s">
        <v>106</v>
      </c>
      <c r="E187" s="127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26" t="n">
        <f aca="false">табл2!$L$38</f>
        <v>0</v>
      </c>
      <c r="D188" s="123" t="s">
        <v>106</v>
      </c>
      <c r="E188" s="127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26" t="n">
        <f aca="false">табл2!$M$38</f>
        <v>0</v>
      </c>
      <c r="D189" s="123" t="s">
        <v>106</v>
      </c>
      <c r="E189" s="127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28" customFormat="true" ht="15" hidden="false" customHeight="true" outlineLevel="0" collapsed="false">
      <c r="B190" s="121" t="s">
        <v>141</v>
      </c>
      <c r="C190" s="126" t="n">
        <f aca="false">табл2!$N$38</f>
        <v>0</v>
      </c>
      <c r="D190" s="123" t="s">
        <v>106</v>
      </c>
      <c r="E190" s="127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26" t="n">
        <f aca="false">табл2!$C$39</f>
        <v>0</v>
      </c>
      <c r="D191" s="123" t="s">
        <v>106</v>
      </c>
      <c r="E191" s="127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28" customFormat="true" ht="15" hidden="false" customHeight="true" outlineLevel="0" collapsed="false">
      <c r="B192" s="121" t="s">
        <v>143</v>
      </c>
      <c r="C192" s="126" t="n">
        <f aca="false">табл2!$D$39</f>
        <v>0</v>
      </c>
      <c r="D192" s="123" t="s">
        <v>106</v>
      </c>
      <c r="E192" s="127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28" customFormat="true" ht="15" hidden="false" customHeight="true" outlineLevel="0" collapsed="false">
      <c r="B193" s="121" t="s">
        <v>144</v>
      </c>
      <c r="C193" s="126" t="n">
        <f aca="false">табл2!$E$39</f>
        <v>0</v>
      </c>
      <c r="D193" s="123" t="s">
        <v>106</v>
      </c>
      <c r="E193" s="127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28" customFormat="true" ht="15" hidden="false" customHeight="true" outlineLevel="0" collapsed="false">
      <c r="B194" s="121" t="s">
        <v>145</v>
      </c>
      <c r="C194" s="126" t="n">
        <f aca="false">табл2!$F$39</f>
        <v>0</v>
      </c>
      <c r="D194" s="123" t="s">
        <v>106</v>
      </c>
      <c r="E194" s="127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26" t="n">
        <f aca="false">табл2!$G$39</f>
        <v>0</v>
      </c>
      <c r="D195" s="123" t="s">
        <v>106</v>
      </c>
      <c r="E195" s="127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26" t="n">
        <f aca="false">табл2!$H$39</f>
        <v>0</v>
      </c>
      <c r="D196" s="123" t="s">
        <v>106</v>
      </c>
      <c r="E196" s="127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26" t="n">
        <f aca="false">табл2!$I$39</f>
        <v>0</v>
      </c>
      <c r="D197" s="123" t="s">
        <v>106</v>
      </c>
      <c r="E197" s="127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26" t="n">
        <f aca="false">табл2!$J$39</f>
        <v>0</v>
      </c>
      <c r="D198" s="123" t="s">
        <v>106</v>
      </c>
      <c r="E198" s="127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26" t="n">
        <f aca="false">табл2!$K$39</f>
        <v>0</v>
      </c>
      <c r="D199" s="123" t="s">
        <v>106</v>
      </c>
      <c r="E199" s="127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26" t="n">
        <f aca="false">табл2!$L$39</f>
        <v>0</v>
      </c>
      <c r="D200" s="123" t="s">
        <v>106</v>
      </c>
      <c r="E200" s="127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26" t="n">
        <f aca="false">табл2!$M$39</f>
        <v>0</v>
      </c>
      <c r="D201" s="123" t="s">
        <v>106</v>
      </c>
      <c r="E201" s="127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26" t="n">
        <f aca="false">табл2!$N$39</f>
        <v>0</v>
      </c>
      <c r="D202" s="123" t="s">
        <v>106</v>
      </c>
      <c r="E202" s="127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26" t="n">
        <f aca="false">табл2!$C$42</f>
        <v>0</v>
      </c>
      <c r="D203" s="123" t="s">
        <v>106</v>
      </c>
      <c r="E203" s="127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26" t="n">
        <f aca="false">табл2!$D$42</f>
        <v>0</v>
      </c>
      <c r="D204" s="123" t="s">
        <v>106</v>
      </c>
      <c r="E204" s="127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26" t="n">
        <f aca="false">табл2!$E$42</f>
        <v>0</v>
      </c>
      <c r="D205" s="123" t="s">
        <v>106</v>
      </c>
      <c r="E205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26" t="n">
        <f aca="false">табл2!$F$42</f>
        <v>0</v>
      </c>
      <c r="D206" s="123" t="s">
        <v>106</v>
      </c>
      <c r="E206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26" t="n">
        <f aca="false">табл2!$G$42</f>
        <v>0</v>
      </c>
      <c r="D207" s="123" t="s">
        <v>106</v>
      </c>
      <c r="E207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26" t="n">
        <f aca="false">табл2!$H$42</f>
        <v>0</v>
      </c>
      <c r="D208" s="123" t="s">
        <v>106</v>
      </c>
      <c r="E208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28" customFormat="true" ht="15" hidden="false" customHeight="true" outlineLevel="0" collapsed="false">
      <c r="B209" s="121" t="s">
        <v>160</v>
      </c>
      <c r="C209" s="126" t="n">
        <f aca="false">табл2!$I$42</f>
        <v>0</v>
      </c>
      <c r="D209" s="123" t="s">
        <v>106</v>
      </c>
      <c r="E209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26" t="n">
        <f aca="false">табл2!$J$42</f>
        <v>0</v>
      </c>
      <c r="D210" s="123" t="s">
        <v>106</v>
      </c>
      <c r="E210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26" t="n">
        <f aca="false">табл2!$K$42</f>
        <v>0</v>
      </c>
      <c r="D211" s="123" t="s">
        <v>106</v>
      </c>
      <c r="E211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26" t="n">
        <f aca="false">табл2!$L$42</f>
        <v>0</v>
      </c>
      <c r="D212" s="123" t="s">
        <v>106</v>
      </c>
      <c r="E212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26" t="n">
        <f aca="false">табл2!$M$42</f>
        <v>0</v>
      </c>
      <c r="D213" s="123" t="s">
        <v>106</v>
      </c>
      <c r="E213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26" t="n">
        <f aca="false">табл2!$N$42</f>
        <v>0</v>
      </c>
      <c r="D214" s="123" t="s">
        <v>106</v>
      </c>
      <c r="E214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26" t="n">
        <f aca="false">табл2!$C$24</f>
        <v>0</v>
      </c>
      <c r="D215" s="123" t="s">
        <v>106</v>
      </c>
      <c r="E215" s="127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26" t="n">
        <f aca="false">табл2!$C$25</f>
        <v>0</v>
      </c>
      <c r="D216" s="123" t="s">
        <v>106</v>
      </c>
      <c r="E216" s="127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26" t="n">
        <f aca="false">табл2!$C$26</f>
        <v>0</v>
      </c>
      <c r="D217" s="123" t="s">
        <v>106</v>
      </c>
      <c r="E217" s="127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26" t="n">
        <f aca="false">табл2!$C$27</f>
        <v>0</v>
      </c>
      <c r="D218" s="123" t="s">
        <v>106</v>
      </c>
      <c r="E218" s="127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26" t="n">
        <f aca="false">табл2!$C$28</f>
        <v>0</v>
      </c>
      <c r="D219" s="123" t="s">
        <v>106</v>
      </c>
      <c r="E219" s="127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26" t="n">
        <f aca="false">табл2!$C$29</f>
        <v>0</v>
      </c>
      <c r="D220" s="123" t="s">
        <v>106</v>
      </c>
      <c r="E220" s="127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26" t="n">
        <f aca="false">табл2!$C$30</f>
        <v>0</v>
      </c>
      <c r="D221" s="123" t="s">
        <v>106</v>
      </c>
      <c r="E221" s="127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26" t="n">
        <f aca="false">табл2!$C$31</f>
        <v>0</v>
      </c>
      <c r="D222" s="123" t="s">
        <v>106</v>
      </c>
      <c r="E222" s="127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26" t="n">
        <f aca="false">табл2!$C$32</f>
        <v>0</v>
      </c>
      <c r="D223" s="123" t="s">
        <v>106</v>
      </c>
      <c r="E223" s="127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26" t="n">
        <f aca="false">табл2!$C$33</f>
        <v>0</v>
      </c>
      <c r="D224" s="123" t="s">
        <v>106</v>
      </c>
      <c r="E224" s="127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26" t="n">
        <f aca="false">табл2!$C$34</f>
        <v>0</v>
      </c>
      <c r="D225" s="123" t="s">
        <v>106</v>
      </c>
      <c r="E225" s="127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28" customFormat="true" ht="15" hidden="false" customHeight="true" outlineLevel="0" collapsed="false">
      <c r="B226" s="121" t="s">
        <v>177</v>
      </c>
      <c r="C226" s="126" t="n">
        <f aca="false">табл2!$C$35</f>
        <v>0</v>
      </c>
      <c r="D226" s="123" t="s">
        <v>106</v>
      </c>
      <c r="E226" s="127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26" t="n">
        <f aca="false">табл2!$C$36</f>
        <v>0</v>
      </c>
      <c r="D227" s="123" t="s">
        <v>106</v>
      </c>
      <c r="E227" s="127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26" t="n">
        <f aca="false">табл2!$C$37</f>
        <v>0</v>
      </c>
      <c r="D228" s="123" t="s">
        <v>106</v>
      </c>
      <c r="E228" s="127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26" t="n">
        <f aca="false">табл2!$C$38</f>
        <v>0</v>
      </c>
      <c r="D229" s="123" t="s">
        <v>106</v>
      </c>
      <c r="E229" s="127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26" t="n">
        <f aca="false">табл2!$C$39</f>
        <v>0</v>
      </c>
      <c r="D230" s="123" t="s">
        <v>106</v>
      </c>
      <c r="E230" s="127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26" t="n">
        <f aca="false">табл2!$C$40</f>
        <v>0</v>
      </c>
      <c r="D231" s="123" t="s">
        <v>106</v>
      </c>
      <c r="E231" s="127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26" t="n">
        <f aca="false">табл2!$C$41</f>
        <v>0</v>
      </c>
      <c r="D232" s="123" t="s">
        <v>106</v>
      </c>
      <c r="E232" s="127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26" t="n">
        <f aca="false">табл2!$C$42</f>
        <v>0</v>
      </c>
      <c r="D233" s="123" t="s">
        <v>106</v>
      </c>
      <c r="E233" s="127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26" t="n">
        <f aca="false">табл2!$C$43</f>
        <v>0</v>
      </c>
      <c r="D234" s="123" t="s">
        <v>106</v>
      </c>
      <c r="E234" s="127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26" t="n">
        <f aca="false">табл2!$C$44</f>
        <v>0</v>
      </c>
      <c r="D235" s="123" t="s">
        <v>106</v>
      </c>
      <c r="E235" s="127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26" t="n">
        <f aca="false">табл2!$C$45</f>
        <v>0</v>
      </c>
      <c r="D236" s="123" t="s">
        <v>106</v>
      </c>
      <c r="E236" s="127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26" t="n">
        <f aca="false">табл2!$C$46</f>
        <v>0</v>
      </c>
      <c r="D237" s="123" t="s">
        <v>106</v>
      </c>
      <c r="E237" s="127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26" t="n">
        <f aca="false">табл2!$D$24</f>
        <v>0</v>
      </c>
      <c r="D238" s="123" t="s">
        <v>106</v>
      </c>
      <c r="E238" s="127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26" t="n">
        <f aca="false">табл2!$D$25</f>
        <v>0</v>
      </c>
      <c r="D239" s="123" t="s">
        <v>106</v>
      </c>
      <c r="E239" s="127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26" t="n">
        <f aca="false">табл2!$D$26</f>
        <v>0</v>
      </c>
      <c r="D240" s="123" t="s">
        <v>106</v>
      </c>
      <c r="E240" s="127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26" t="n">
        <f aca="false">табл2!$D$27</f>
        <v>0</v>
      </c>
      <c r="D241" s="123" t="s">
        <v>106</v>
      </c>
      <c r="E241" s="127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26" t="n">
        <f aca="false">табл2!$D$28</f>
        <v>0</v>
      </c>
      <c r="D242" s="123" t="s">
        <v>106</v>
      </c>
      <c r="E242" s="127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26" t="n">
        <f aca="false">табл2!$D$29</f>
        <v>0</v>
      </c>
      <c r="D243" s="123" t="s">
        <v>106</v>
      </c>
      <c r="E243" s="127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26" t="n">
        <f aca="false">табл2!$D$30</f>
        <v>0</v>
      </c>
      <c r="D244" s="123" t="s">
        <v>106</v>
      </c>
      <c r="E244" s="127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26" t="n">
        <f aca="false">табл2!$D$31</f>
        <v>0</v>
      </c>
      <c r="D245" s="123" t="s">
        <v>106</v>
      </c>
      <c r="E245" s="127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26" t="n">
        <f aca="false">табл2!$D$32</f>
        <v>0</v>
      </c>
      <c r="D246" s="123" t="s">
        <v>106</v>
      </c>
      <c r="E246" s="127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26" t="n">
        <f aca="false">табл2!$D$33</f>
        <v>0</v>
      </c>
      <c r="D247" s="123" t="s">
        <v>106</v>
      </c>
      <c r="E247" s="127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26" t="n">
        <f aca="false">табл2!$D$34</f>
        <v>0</v>
      </c>
      <c r="D248" s="123" t="s">
        <v>106</v>
      </c>
      <c r="E248" s="127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26" t="n">
        <f aca="false">табл2!$D$35</f>
        <v>0</v>
      </c>
      <c r="D249" s="123" t="s">
        <v>106</v>
      </c>
      <c r="E249" s="127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26" t="n">
        <f aca="false">табл2!$D$36</f>
        <v>0</v>
      </c>
      <c r="D250" s="123" t="s">
        <v>106</v>
      </c>
      <c r="E250" s="127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26" t="n">
        <f aca="false">табл2!$D$37</f>
        <v>0</v>
      </c>
      <c r="D251" s="123" t="s">
        <v>106</v>
      </c>
      <c r="E251" s="127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26" t="n">
        <f aca="false">табл2!$D$38</f>
        <v>0</v>
      </c>
      <c r="D252" s="123" t="s">
        <v>106</v>
      </c>
      <c r="E252" s="127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26" t="n">
        <f aca="false">табл2!$D$39</f>
        <v>0</v>
      </c>
      <c r="D253" s="123" t="s">
        <v>106</v>
      </c>
      <c r="E253" s="127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26" t="n">
        <f aca="false">табл2!$D$40</f>
        <v>0</v>
      </c>
      <c r="D254" s="123" t="s">
        <v>106</v>
      </c>
      <c r="E254" s="127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26" t="n">
        <f aca="false">табл2!$D$41</f>
        <v>0</v>
      </c>
      <c r="D255" s="123" t="s">
        <v>106</v>
      </c>
      <c r="E255" s="127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26" t="n">
        <f aca="false">табл2!$D$42</f>
        <v>0</v>
      </c>
      <c r="D256" s="123" t="s">
        <v>106</v>
      </c>
      <c r="E256" s="127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26" t="n">
        <f aca="false">табл2!$D$43</f>
        <v>0</v>
      </c>
      <c r="D257" s="123" t="s">
        <v>106</v>
      </c>
      <c r="E257" s="127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26" t="n">
        <f aca="false">табл2!$D$44</f>
        <v>0</v>
      </c>
      <c r="D258" s="123" t="s">
        <v>106</v>
      </c>
      <c r="E258" s="127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26" t="n">
        <f aca="false">табл2!$D$45</f>
        <v>0</v>
      </c>
      <c r="D259" s="123" t="s">
        <v>106</v>
      </c>
      <c r="E259" s="127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26" t="n">
        <f aca="false">табл2!$D$46</f>
        <v>0</v>
      </c>
      <c r="D260" s="123" t="s">
        <v>106</v>
      </c>
      <c r="E260" s="127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26" t="n">
        <f aca="false">табл2!$E$24</f>
        <v>0</v>
      </c>
      <c r="D261" s="123" t="s">
        <v>106</v>
      </c>
      <c r="E261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26" t="n">
        <f aca="false">табл2!$E$25</f>
        <v>0</v>
      </c>
      <c r="D262" s="123" t="s">
        <v>106</v>
      </c>
      <c r="E262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26" t="n">
        <f aca="false">табл2!$E$26</f>
        <v>0</v>
      </c>
      <c r="D263" s="123" t="s">
        <v>106</v>
      </c>
      <c r="E263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26" t="n">
        <f aca="false">табл2!$E$27</f>
        <v>0</v>
      </c>
      <c r="D264" s="123" t="s">
        <v>106</v>
      </c>
      <c r="E264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26" t="n">
        <f aca="false">табл2!$E$28</f>
        <v>0</v>
      </c>
      <c r="D265" s="123" t="s">
        <v>106</v>
      </c>
      <c r="E265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26" t="n">
        <f aca="false">табл2!$E$29</f>
        <v>0</v>
      </c>
      <c r="D266" s="123" t="s">
        <v>106</v>
      </c>
      <c r="E266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26" t="n">
        <f aca="false">табл2!$E$30</f>
        <v>0</v>
      </c>
      <c r="D267" s="123" t="s">
        <v>106</v>
      </c>
      <c r="E267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26" t="n">
        <f aca="false">табл2!$E$31</f>
        <v>0</v>
      </c>
      <c r="D268" s="123" t="s">
        <v>106</v>
      </c>
      <c r="E268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26" t="n">
        <f aca="false">табл2!$E$32</f>
        <v>0</v>
      </c>
      <c r="D269" s="123" t="s">
        <v>106</v>
      </c>
      <c r="E269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26" t="n">
        <f aca="false">табл2!$E$33</f>
        <v>0</v>
      </c>
      <c r="D270" s="123" t="s">
        <v>106</v>
      </c>
      <c r="E270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26" t="n">
        <f aca="false">табл2!$E$34</f>
        <v>0</v>
      </c>
      <c r="D271" s="123" t="s">
        <v>106</v>
      </c>
      <c r="E271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26" t="n">
        <f aca="false">табл2!$E$36</f>
        <v>0</v>
      </c>
      <c r="D272" s="123" t="s">
        <v>106</v>
      </c>
      <c r="E272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26" t="n">
        <f aca="false">табл2!$E$38</f>
        <v>0</v>
      </c>
      <c r="D273" s="123" t="s">
        <v>106</v>
      </c>
      <c r="E273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26" t="n">
        <f aca="false">табл2!$E$39</f>
        <v>0</v>
      </c>
      <c r="D274" s="123" t="s">
        <v>106</v>
      </c>
      <c r="E274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26" t="n">
        <f aca="false">табл2!$E$40</f>
        <v>0</v>
      </c>
      <c r="D275" s="123" t="s">
        <v>106</v>
      </c>
      <c r="E275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26" t="n">
        <f aca="false">табл2!$E$41</f>
        <v>0</v>
      </c>
      <c r="D276" s="123" t="s">
        <v>106</v>
      </c>
      <c r="E276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26" t="n">
        <f aca="false">табл2!$E$42</f>
        <v>0</v>
      </c>
      <c r="D277" s="123" t="s">
        <v>106</v>
      </c>
      <c r="E277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26" t="n">
        <f aca="false">табл2!$E$43</f>
        <v>0</v>
      </c>
      <c r="D278" s="123" t="s">
        <v>106</v>
      </c>
      <c r="E278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26" t="n">
        <f aca="false">табл2!$E$44</f>
        <v>0</v>
      </c>
      <c r="D279" s="123" t="s">
        <v>106</v>
      </c>
      <c r="E279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26" t="n">
        <f aca="false">табл2!$E$45</f>
        <v>0</v>
      </c>
      <c r="D280" s="123" t="s">
        <v>106</v>
      </c>
      <c r="E280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26" t="n">
        <f aca="false">табл2!$E$46</f>
        <v>0</v>
      </c>
      <c r="D281" s="123" t="s">
        <v>106</v>
      </c>
      <c r="E281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26" t="n">
        <f aca="false">табл2!$F$24</f>
        <v>0</v>
      </c>
      <c r="D282" s="123" t="s">
        <v>106</v>
      </c>
      <c r="E282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26" t="n">
        <f aca="false">табл2!$F$25</f>
        <v>0</v>
      </c>
      <c r="D283" s="123" t="s">
        <v>106</v>
      </c>
      <c r="E283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26" t="n">
        <f aca="false">табл2!$F$26</f>
        <v>0</v>
      </c>
      <c r="D284" s="123" t="s">
        <v>106</v>
      </c>
      <c r="E284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26" t="n">
        <f aca="false">табл2!$F$27</f>
        <v>0</v>
      </c>
      <c r="D285" s="123" t="s">
        <v>106</v>
      </c>
      <c r="E285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26" t="n">
        <f aca="false">табл2!$F$28</f>
        <v>0</v>
      </c>
      <c r="D286" s="123" t="s">
        <v>106</v>
      </c>
      <c r="E286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26" t="n">
        <f aca="false">табл2!$F$29</f>
        <v>0</v>
      </c>
      <c r="D287" s="123" t="s">
        <v>106</v>
      </c>
      <c r="E287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26" t="n">
        <f aca="false">табл2!$F$30</f>
        <v>0</v>
      </c>
      <c r="D288" s="123" t="s">
        <v>106</v>
      </c>
      <c r="E288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26" t="n">
        <f aca="false">табл2!$F$31</f>
        <v>0</v>
      </c>
      <c r="D289" s="123" t="s">
        <v>106</v>
      </c>
      <c r="E289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26" t="n">
        <f aca="false">табл2!$F$32</f>
        <v>0</v>
      </c>
      <c r="D290" s="123" t="s">
        <v>106</v>
      </c>
      <c r="E290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26" t="n">
        <f aca="false">табл2!$F$33</f>
        <v>0</v>
      </c>
      <c r="D291" s="123" t="s">
        <v>106</v>
      </c>
      <c r="E291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26" t="n">
        <f aca="false">табл2!$F$34</f>
        <v>0</v>
      </c>
      <c r="D292" s="123" t="s">
        <v>106</v>
      </c>
      <c r="E292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26" t="n">
        <f aca="false">табл2!$F$36</f>
        <v>0</v>
      </c>
      <c r="D293" s="123" t="s">
        <v>106</v>
      </c>
      <c r="E293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26" t="n">
        <f aca="false">табл2!$F$38</f>
        <v>0</v>
      </c>
      <c r="D294" s="123" t="s">
        <v>106</v>
      </c>
      <c r="E294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26" t="n">
        <f aca="false">табл2!$F$39</f>
        <v>0</v>
      </c>
      <c r="D295" s="123" t="s">
        <v>106</v>
      </c>
      <c r="E295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26" t="n">
        <f aca="false">табл2!$F$40</f>
        <v>0</v>
      </c>
      <c r="D296" s="123" t="s">
        <v>106</v>
      </c>
      <c r="E296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26" t="n">
        <f aca="false">табл2!$F$41</f>
        <v>0</v>
      </c>
      <c r="D297" s="123" t="s">
        <v>106</v>
      </c>
      <c r="E297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26" t="n">
        <f aca="false">табл2!$F$42</f>
        <v>0</v>
      </c>
      <c r="D298" s="123" t="s">
        <v>106</v>
      </c>
      <c r="E298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26" t="n">
        <f aca="false">табл2!$F$43</f>
        <v>0</v>
      </c>
      <c r="D299" s="123" t="s">
        <v>106</v>
      </c>
      <c r="E299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26" t="n">
        <f aca="false">табл2!$F$44</f>
        <v>0</v>
      </c>
      <c r="D300" s="123" t="s">
        <v>106</v>
      </c>
      <c r="E300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26" t="n">
        <f aca="false">табл2!$F$45</f>
        <v>0</v>
      </c>
      <c r="D301" s="123" t="s">
        <v>106</v>
      </c>
      <c r="E301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26" t="n">
        <f aca="false">табл2!$F$46</f>
        <v>0</v>
      </c>
      <c r="D302" s="123" t="s">
        <v>106</v>
      </c>
      <c r="E302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29"/>
      <c r="C304" s="123" t="s">
        <v>104</v>
      </c>
      <c r="D304" s="123"/>
      <c r="E304" s="123" t="s">
        <v>254</v>
      </c>
      <c r="F304" s="130"/>
    </row>
    <row r="305" customFormat="false" ht="15.75" hidden="false" customHeight="false" outlineLevel="0" collapsed="false">
      <c r="B305" s="121" t="s">
        <v>256</v>
      </c>
      <c r="C305" s="131" t="str">
        <f aca="false">IF(табл1!$C$24&gt;0,"Есть","Нет")</f>
        <v>Нет</v>
      </c>
      <c r="D305" s="132" t="s">
        <v>257</v>
      </c>
      <c r="E305" s="131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1" t="str">
        <f aca="false">IF(табл1!$C$25&gt;0,"Есть","Нет")</f>
        <v>Нет</v>
      </c>
      <c r="D306" s="132" t="s">
        <v>257</v>
      </c>
      <c r="E306" s="131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1" t="str">
        <f aca="false">IF(табл1!$C$26&gt;0,"Есть","Нет")</f>
        <v>Нет</v>
      </c>
      <c r="D307" s="132" t="s">
        <v>257</v>
      </c>
      <c r="E307" s="131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1" t="str">
        <f aca="false">IF(табл1!$C$27&gt;0,"Есть","Нет")</f>
        <v>Нет</v>
      </c>
      <c r="D308" s="132" t="s">
        <v>257</v>
      </c>
      <c r="E308" s="131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1" t="str">
        <f aca="false">IF(табл1!$C$28&gt;0,"Есть","Нет")</f>
        <v>Нет</v>
      </c>
      <c r="D309" s="132" t="s">
        <v>257</v>
      </c>
      <c r="E309" s="131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1" t="str">
        <f aca="false">IF(табл1!$C$29&gt;0,"Есть","Нет")</f>
        <v>Нет</v>
      </c>
      <c r="D310" s="132" t="s">
        <v>257</v>
      </c>
      <c r="E310" s="131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1" t="str">
        <f aca="false">IF(табл1!$C$30&gt;0,"Есть","Нет")</f>
        <v>Нет</v>
      </c>
      <c r="D311" s="132" t="s">
        <v>257</v>
      </c>
      <c r="E311" s="131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1" t="str">
        <f aca="false">IF(табл1!$C$31&gt;0,"Есть","Нет")</f>
        <v>Нет</v>
      </c>
      <c r="D312" s="132" t="s">
        <v>257</v>
      </c>
      <c r="E312" s="131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1" t="str">
        <f aca="false">IF(табл1!$C$32&gt;0,"Есть","Нет")</f>
        <v>Нет</v>
      </c>
      <c r="D313" s="132" t="s">
        <v>257</v>
      </c>
      <c r="E313" s="131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1" t="str">
        <f aca="false">IF(табл1!$C$33&gt;0,"Есть","Нет")</f>
        <v>Нет</v>
      </c>
      <c r="D314" s="132" t="s">
        <v>257</v>
      </c>
      <c r="E314" s="131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1" t="str">
        <f aca="false">IF(табл1!$C$34&gt;0,"Есть","Нет")</f>
        <v>Нет</v>
      </c>
      <c r="D315" s="132" t="s">
        <v>257</v>
      </c>
      <c r="E315" s="131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1" t="str">
        <f aca="false">IF(табл1!$C$35&gt;0,"Есть","Нет")</f>
        <v>Нет</v>
      </c>
      <c r="D316" s="132" t="s">
        <v>257</v>
      </c>
      <c r="E316" s="131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1" t="str">
        <f aca="false">IF(табл1!$C$36&gt;0,"Есть","Нет")</f>
        <v>Нет</v>
      </c>
      <c r="D317" s="132" t="s">
        <v>257</v>
      </c>
      <c r="E317" s="131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1" t="str">
        <f aca="false">IF(табл1!$C$37&gt;0,"Есть","Нет")</f>
        <v>Нет</v>
      </c>
      <c r="D318" s="132" t="s">
        <v>257</v>
      </c>
      <c r="E318" s="131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1" t="str">
        <f aca="false">IF(табл1!$C$38&gt;0,"Есть","Нет")</f>
        <v>Нет</v>
      </c>
      <c r="D319" s="132" t="s">
        <v>257</v>
      </c>
      <c r="E319" s="131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1" t="str">
        <f aca="false">IF(табл1!$C$39&gt;0,"Есть","Нет")</f>
        <v>Нет</v>
      </c>
      <c r="D320" s="132" t="s">
        <v>257</v>
      </c>
      <c r="E320" s="131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1" t="str">
        <f aca="false">IF(табл1!$C$40&gt;0,"Есть","Нет")</f>
        <v>Нет</v>
      </c>
      <c r="D321" s="132" t="s">
        <v>257</v>
      </c>
      <c r="E321" s="131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1" t="str">
        <f aca="false">IF(табл1!$C$41&gt;0,"Есть","Нет")</f>
        <v>Нет</v>
      </c>
      <c r="D322" s="132" t="s">
        <v>257</v>
      </c>
      <c r="E322" s="131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1" t="str">
        <f aca="false">IF(табл1!$C$42&gt;0,"Есть","Нет")</f>
        <v>Нет</v>
      </c>
      <c r="D323" s="132" t="s">
        <v>257</v>
      </c>
      <c r="E323" s="131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1" t="str">
        <f aca="false">IF(табл1!$C$43&gt;0,"Есть","Нет")</f>
        <v>Нет</v>
      </c>
      <c r="D324" s="132" t="s">
        <v>257</v>
      </c>
      <c r="E324" s="131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1" t="str">
        <f aca="false">IF(табл1!$C$44&gt;0,"Есть","Нет")</f>
        <v>Нет</v>
      </c>
      <c r="D325" s="132" t="s">
        <v>257</v>
      </c>
      <c r="E325" s="131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1" t="str">
        <f aca="false">IF(табл1!$C$45&gt;0,"Есть","Нет")</f>
        <v>Нет</v>
      </c>
      <c r="D326" s="132" t="s">
        <v>257</v>
      </c>
      <c r="E326" s="131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1" t="str">
        <f aca="false">IF(табл1!$C$46&gt;0,"Есть","Нет")</f>
        <v>Нет</v>
      </c>
      <c r="D327" s="132" t="s">
        <v>257</v>
      </c>
      <c r="E327" s="131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1" t="str">
        <f aca="false">IF(табл1!$D$24&gt;0,"Есть","Нет")</f>
        <v>Нет</v>
      </c>
      <c r="D328" s="132" t="s">
        <v>257</v>
      </c>
      <c r="E328" s="131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1" t="str">
        <f aca="false">IF(табл1!$D$25&gt;0,"Есть","Нет")</f>
        <v>Нет</v>
      </c>
      <c r="D329" s="132" t="s">
        <v>257</v>
      </c>
      <c r="E329" s="131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1" t="str">
        <f aca="false">IF(табл1!$D$26&gt;0,"Есть","Нет")</f>
        <v>Нет</v>
      </c>
      <c r="D330" s="132" t="s">
        <v>257</v>
      </c>
      <c r="E330" s="131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1" t="str">
        <f aca="false">IF(табл1!$D$27&gt;0,"Есть","Нет")</f>
        <v>Нет</v>
      </c>
      <c r="D331" s="132" t="s">
        <v>257</v>
      </c>
      <c r="E331" s="131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1" t="str">
        <f aca="false">IF(табл1!$D$28&gt;0,"Есть","Нет")</f>
        <v>Нет</v>
      </c>
      <c r="D332" s="132" t="s">
        <v>257</v>
      </c>
      <c r="E332" s="131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1" t="str">
        <f aca="false">IF(табл1!$D$29&gt;0,"Есть","Нет")</f>
        <v>Нет</v>
      </c>
      <c r="D333" s="132" t="s">
        <v>257</v>
      </c>
      <c r="E333" s="131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1" t="str">
        <f aca="false">IF(табл1!$D$30&gt;0,"Есть","Нет")</f>
        <v>Нет</v>
      </c>
      <c r="D334" s="132" t="s">
        <v>257</v>
      </c>
      <c r="E334" s="131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1" t="str">
        <f aca="false">IF(табл1!$D$31&gt;0,"Есть","Нет")</f>
        <v>Нет</v>
      </c>
      <c r="D335" s="132" t="s">
        <v>257</v>
      </c>
      <c r="E335" s="131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1" t="str">
        <f aca="false">IF(табл1!$D$32&gt;0,"Есть","Нет")</f>
        <v>Нет</v>
      </c>
      <c r="D336" s="132" t="s">
        <v>257</v>
      </c>
      <c r="E336" s="131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1" t="str">
        <f aca="false">IF(табл1!$D$33&gt;0,"Есть","Нет")</f>
        <v>Нет</v>
      </c>
      <c r="D337" s="132" t="s">
        <v>257</v>
      </c>
      <c r="E337" s="131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1" t="str">
        <f aca="false">IF(табл1!$D$34&gt;0,"Есть","Нет")</f>
        <v>Нет</v>
      </c>
      <c r="D338" s="132" t="s">
        <v>257</v>
      </c>
      <c r="E338" s="131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1" t="str">
        <f aca="false">IF(табл1!$D$35&gt;0,"Есть","Нет")</f>
        <v>Нет</v>
      </c>
      <c r="D339" s="132" t="s">
        <v>257</v>
      </c>
      <c r="E339" s="131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1" t="str">
        <f aca="false">IF(табл1!$D$36&gt;0,"Есть","Нет")</f>
        <v>Нет</v>
      </c>
      <c r="D340" s="132" t="s">
        <v>257</v>
      </c>
      <c r="E340" s="131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1" t="str">
        <f aca="false">IF(табл1!$D$37&gt;0,"Есть","Нет")</f>
        <v>Нет</v>
      </c>
      <c r="D341" s="132" t="s">
        <v>257</v>
      </c>
      <c r="E341" s="131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1" t="str">
        <f aca="false">IF(табл1!$D$38&gt;0,"Есть","Нет")</f>
        <v>Нет</v>
      </c>
      <c r="D342" s="132" t="s">
        <v>257</v>
      </c>
      <c r="E342" s="131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1" t="str">
        <f aca="false">IF(табл1!$D$39&gt;0,"Есть","Нет")</f>
        <v>Нет</v>
      </c>
      <c r="D343" s="132" t="s">
        <v>257</v>
      </c>
      <c r="E343" s="131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1" t="str">
        <f aca="false">IF(табл1!$D$40&gt;0,"Есть","Нет")</f>
        <v>Нет</v>
      </c>
      <c r="D344" s="132" t="s">
        <v>257</v>
      </c>
      <c r="E344" s="131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1" t="str">
        <f aca="false">IF(табл1!$D$41&gt;0,"Есть","Нет")</f>
        <v>Нет</v>
      </c>
      <c r="D345" s="132" t="s">
        <v>257</v>
      </c>
      <c r="E345" s="131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1" t="str">
        <f aca="false">IF(табл1!$D$42&gt;0,"Есть","Нет")</f>
        <v>Нет</v>
      </c>
      <c r="D346" s="132" t="s">
        <v>257</v>
      </c>
      <c r="E346" s="131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1" t="str">
        <f aca="false">IF(табл1!$D$43&gt;0,"Есть","Нет")</f>
        <v>Нет</v>
      </c>
      <c r="D347" s="132" t="s">
        <v>257</v>
      </c>
      <c r="E347" s="131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1" t="str">
        <f aca="false">IF(табл1!$D$44&gt;0,"Есть","Нет")</f>
        <v>Нет</v>
      </c>
      <c r="D348" s="132" t="s">
        <v>257</v>
      </c>
      <c r="E348" s="131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1" t="str">
        <f aca="false">IF(табл1!$D$45&gt;0,"Есть","Нет")</f>
        <v>Нет</v>
      </c>
      <c r="D349" s="132" t="s">
        <v>257</v>
      </c>
      <c r="E349" s="131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3" t="str">
        <f aca="false">IF(табл1!$D$46&gt;0,"Есть","Нет")</f>
        <v>Нет</v>
      </c>
      <c r="D350" s="132" t="s">
        <v>257</v>
      </c>
      <c r="E350" s="133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1" t="str">
        <f aca="false">IF(табл1!$E$24&gt;0,"Есть","Нет")</f>
        <v>Нет</v>
      </c>
      <c r="D351" s="132" t="s">
        <v>257</v>
      </c>
      <c r="E351" s="131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1" t="str">
        <f aca="false">IF(табл1!$E$25&gt;0,"Есть","Нет")</f>
        <v>Нет</v>
      </c>
      <c r="D352" s="132" t="s">
        <v>257</v>
      </c>
      <c r="E352" s="131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1" t="str">
        <f aca="false">IF(табл1!$E$26&gt;0,"Есть","Нет")</f>
        <v>Нет</v>
      </c>
      <c r="D353" s="132" t="s">
        <v>257</v>
      </c>
      <c r="E353" s="131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1" t="str">
        <f aca="false">IF(табл1!$E$27&gt;0,"Есть","Нет")</f>
        <v>Нет</v>
      </c>
      <c r="D354" s="132" t="s">
        <v>257</v>
      </c>
      <c r="E354" s="131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1" t="str">
        <f aca="false">IF(табл1!$E$28&gt;0,"Есть","Нет")</f>
        <v>Нет</v>
      </c>
      <c r="D355" s="132" t="s">
        <v>257</v>
      </c>
      <c r="E355" s="131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1" t="str">
        <f aca="false">IF(табл1!$E$29&gt;0,"Есть","Нет")</f>
        <v>Нет</v>
      </c>
      <c r="D356" s="132" t="s">
        <v>257</v>
      </c>
      <c r="E356" s="131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1" t="str">
        <f aca="false">IF(табл1!$E$30&gt;0,"Есть","Нет")</f>
        <v>Нет</v>
      </c>
      <c r="D357" s="132" t="s">
        <v>257</v>
      </c>
      <c r="E357" s="131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1" t="str">
        <f aca="false">IF(табл1!$E$31&gt;0,"Есть","Нет")</f>
        <v>Нет</v>
      </c>
      <c r="D358" s="132" t="s">
        <v>257</v>
      </c>
      <c r="E358" s="131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1" t="str">
        <f aca="false">IF(табл1!$E$32&gt;0,"Есть","Нет")</f>
        <v>Нет</v>
      </c>
      <c r="D359" s="132" t="s">
        <v>257</v>
      </c>
      <c r="E359" s="131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1" t="str">
        <f aca="false">IF(табл1!$E$33&gt;0,"Есть","Нет")</f>
        <v>Нет</v>
      </c>
      <c r="D360" s="132" t="s">
        <v>257</v>
      </c>
      <c r="E360" s="131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1" t="str">
        <f aca="false">IF(табл1!$E$34&gt;0,"Есть","Нет")</f>
        <v>Нет</v>
      </c>
      <c r="D361" s="132" t="s">
        <v>257</v>
      </c>
      <c r="E361" s="131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1" t="str">
        <f aca="false">IF(табл1!$E$35&gt;0,"Есть","Нет")</f>
        <v>Нет</v>
      </c>
      <c r="D362" s="132" t="s">
        <v>257</v>
      </c>
      <c r="E362" s="131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1" t="str">
        <f aca="false">IF(табл1!$E$36&gt;0,"Есть","Нет")</f>
        <v>Нет</v>
      </c>
      <c r="D363" s="132" t="s">
        <v>257</v>
      </c>
      <c r="E363" s="131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1" t="str">
        <f aca="false">IF(табл1!$E$37&gt;0,"Есть","Нет")</f>
        <v>Нет</v>
      </c>
      <c r="D364" s="132" t="s">
        <v>257</v>
      </c>
      <c r="E364" s="131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1" t="str">
        <f aca="false">IF(табл1!$E$38&gt;0,"Есть","Нет")</f>
        <v>Нет</v>
      </c>
      <c r="D365" s="132" t="s">
        <v>257</v>
      </c>
      <c r="E365" s="131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1" t="str">
        <f aca="false">IF(табл1!$E$39&gt;0,"Есть","Нет")</f>
        <v>Нет</v>
      </c>
      <c r="D366" s="132" t="s">
        <v>257</v>
      </c>
      <c r="E366" s="131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1" t="str">
        <f aca="false">IF(табл1!$E$40&gt;0,"Есть","Нет")</f>
        <v>Нет</v>
      </c>
      <c r="D367" s="132" t="s">
        <v>257</v>
      </c>
      <c r="E367" s="131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1" t="str">
        <f aca="false">IF(табл1!$E$41&gt;0,"Есть","Нет")</f>
        <v>Нет</v>
      </c>
      <c r="D368" s="132" t="s">
        <v>257</v>
      </c>
      <c r="E368" s="131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1" t="str">
        <f aca="false">IF(табл1!$E$42&gt;0,"Есть","Нет")</f>
        <v>Нет</v>
      </c>
      <c r="D369" s="132" t="s">
        <v>257</v>
      </c>
      <c r="E369" s="131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1" t="str">
        <f aca="false">IF(табл1!$E$43&gt;0,"Есть","Нет")</f>
        <v>Нет</v>
      </c>
      <c r="D370" s="132" t="s">
        <v>257</v>
      </c>
      <c r="E370" s="131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1" t="str">
        <f aca="false">IF(табл1!$E$44&gt;0,"Есть","Нет")</f>
        <v>Нет</v>
      </c>
      <c r="D371" s="132" t="s">
        <v>257</v>
      </c>
      <c r="E371" s="131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1" t="str">
        <f aca="false">IF(табл1!$E$45&gt;0,"Есть","Нет")</f>
        <v>Нет</v>
      </c>
      <c r="D372" s="132" t="s">
        <v>257</v>
      </c>
      <c r="E372" s="131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3" t="str">
        <f aca="false">IF(табл1!$E$46&gt;0,"Есть","Нет")</f>
        <v>Нет</v>
      </c>
      <c r="D373" s="132" t="s">
        <v>257</v>
      </c>
      <c r="E373" s="133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1" t="str">
        <f aca="false">IF(табл1!$F$24&gt;0,"Есть","Нет")</f>
        <v>Нет</v>
      </c>
      <c r="D374" s="132" t="s">
        <v>257</v>
      </c>
      <c r="E374" s="131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1" t="str">
        <f aca="false">IF(табл1!$F$25&gt;0,"Есть","Нет")</f>
        <v>Нет</v>
      </c>
      <c r="D375" s="132" t="s">
        <v>257</v>
      </c>
      <c r="E375" s="131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1" t="str">
        <f aca="false">IF(табл1!$F$26&gt;0,"Есть","Нет")</f>
        <v>Нет</v>
      </c>
      <c r="D376" s="132" t="s">
        <v>257</v>
      </c>
      <c r="E376" s="131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1" t="str">
        <f aca="false">IF(табл1!$F$27&gt;0,"Есть","Нет")</f>
        <v>Нет</v>
      </c>
      <c r="D377" s="132" t="s">
        <v>257</v>
      </c>
      <c r="E377" s="131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1" t="str">
        <f aca="false">IF(табл1!$F$28&gt;0,"Есть","Нет")</f>
        <v>Нет</v>
      </c>
      <c r="D378" s="132" t="s">
        <v>257</v>
      </c>
      <c r="E378" s="131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1" t="str">
        <f aca="false">IF(табл1!$F$29&gt;0,"Есть","Нет")</f>
        <v>Нет</v>
      </c>
      <c r="D379" s="132" t="s">
        <v>257</v>
      </c>
      <c r="E379" s="131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1" t="str">
        <f aca="false">IF(табл1!$F$30&gt;0,"Есть","Нет")</f>
        <v>Нет</v>
      </c>
      <c r="D380" s="132" t="s">
        <v>257</v>
      </c>
      <c r="E380" s="131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1" t="str">
        <f aca="false">IF(табл1!$F$31&gt;0,"Есть","Нет")</f>
        <v>Нет</v>
      </c>
      <c r="D381" s="132" t="s">
        <v>257</v>
      </c>
      <c r="E381" s="131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1" t="str">
        <f aca="false">IF(табл1!$F$32&gt;0,"Есть","Нет")</f>
        <v>Нет</v>
      </c>
      <c r="D382" s="132" t="s">
        <v>257</v>
      </c>
      <c r="E382" s="131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1" t="str">
        <f aca="false">IF(табл1!$F$33&gt;0,"Есть","Нет")</f>
        <v>Нет</v>
      </c>
      <c r="D383" s="132" t="s">
        <v>257</v>
      </c>
      <c r="E383" s="131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1" t="str">
        <f aca="false">IF(табл1!$F$34&gt;0,"Есть","Нет")</f>
        <v>Нет</v>
      </c>
      <c r="D384" s="132" t="s">
        <v>257</v>
      </c>
      <c r="E384" s="131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1" t="str">
        <f aca="false">IF(табл1!$F$35&gt;0,"Есть","Нет")</f>
        <v>Нет</v>
      </c>
      <c r="D385" s="132" t="s">
        <v>257</v>
      </c>
      <c r="E385" s="131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1" t="str">
        <f aca="false">IF(табл1!$F$36&gt;0,"Есть","Нет")</f>
        <v>Нет</v>
      </c>
      <c r="D386" s="132" t="s">
        <v>257</v>
      </c>
      <c r="E386" s="131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1" t="str">
        <f aca="false">IF(табл1!$F$37&gt;0,"Есть","Нет")</f>
        <v>Нет</v>
      </c>
      <c r="D387" s="132" t="s">
        <v>257</v>
      </c>
      <c r="E387" s="131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1" t="str">
        <f aca="false">IF(табл1!$F$38&gt;0,"Есть","Нет")</f>
        <v>Нет</v>
      </c>
      <c r="D388" s="132" t="s">
        <v>257</v>
      </c>
      <c r="E388" s="131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1" t="str">
        <f aca="false">IF(табл1!$F$39&gt;0,"Есть","Нет")</f>
        <v>Нет</v>
      </c>
      <c r="D389" s="132" t="s">
        <v>257</v>
      </c>
      <c r="E389" s="131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1" t="str">
        <f aca="false">IF(табл1!$F$40&gt;0,"Есть","Нет")</f>
        <v>Нет</v>
      </c>
      <c r="D390" s="132" t="s">
        <v>257</v>
      </c>
      <c r="E390" s="131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1" t="str">
        <f aca="false">IF(табл1!$F$41&gt;0,"Есть","Нет")</f>
        <v>Нет</v>
      </c>
      <c r="D391" s="132" t="s">
        <v>257</v>
      </c>
      <c r="E391" s="131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1" t="str">
        <f aca="false">IF(табл1!$F$42&gt;0,"Есть","Нет")</f>
        <v>Нет</v>
      </c>
      <c r="D392" s="132" t="s">
        <v>257</v>
      </c>
      <c r="E392" s="131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1" t="str">
        <f aca="false">IF(табл1!$F$43&gt;0,"Есть","Нет")</f>
        <v>Нет</v>
      </c>
      <c r="D393" s="132" t="s">
        <v>257</v>
      </c>
      <c r="E393" s="131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1" t="str">
        <f aca="false">IF(табл1!$F$44&gt;0,"Есть","Нет")</f>
        <v>Нет</v>
      </c>
      <c r="D394" s="132" t="s">
        <v>257</v>
      </c>
      <c r="E394" s="131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1" t="str">
        <f aca="false">IF(табл1!$F$45&gt;0,"Есть","Нет")</f>
        <v>Нет</v>
      </c>
      <c r="D395" s="132" t="s">
        <v>257</v>
      </c>
      <c r="E395" s="131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3" t="str">
        <f aca="false">IF(табл1!$F$46&gt;0,"Есть","Нет")</f>
        <v>Нет</v>
      </c>
      <c r="D396" s="132" t="s">
        <v>257</v>
      </c>
      <c r="E396" s="133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1" t="str">
        <f aca="false">IF(табл1!$G$24&gt;0,"Есть","Нет")</f>
        <v>Нет</v>
      </c>
      <c r="D397" s="132" t="s">
        <v>257</v>
      </c>
      <c r="E397" s="131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1" t="str">
        <f aca="false">IF(табл1!$G$25&gt;0,"Есть","Нет")</f>
        <v>Нет</v>
      </c>
      <c r="D398" s="132" t="s">
        <v>257</v>
      </c>
      <c r="E398" s="131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1" t="str">
        <f aca="false">IF(табл1!$G$26&gt;0,"Есть","Нет")</f>
        <v>Нет</v>
      </c>
      <c r="D399" s="132" t="s">
        <v>257</v>
      </c>
      <c r="E399" s="131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1" t="str">
        <f aca="false">IF(табл1!$G$27&gt;0,"Есть","Нет")</f>
        <v>Нет</v>
      </c>
      <c r="D400" s="132" t="s">
        <v>257</v>
      </c>
      <c r="E400" s="131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1" t="str">
        <f aca="false">IF(табл1!$G$28&gt;0,"Есть","Нет")</f>
        <v>Нет</v>
      </c>
      <c r="D401" s="132" t="s">
        <v>257</v>
      </c>
      <c r="E401" s="131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1" t="str">
        <f aca="false">IF(табл1!$G$29&gt;0,"Есть","Нет")</f>
        <v>Нет</v>
      </c>
      <c r="D402" s="132" t="s">
        <v>257</v>
      </c>
      <c r="E402" s="131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1" t="str">
        <f aca="false">IF(табл1!$G$30&gt;0,"Есть","Нет")</f>
        <v>Нет</v>
      </c>
      <c r="D403" s="132" t="s">
        <v>257</v>
      </c>
      <c r="E403" s="131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1" t="str">
        <f aca="false">IF(табл1!$G$31&gt;0,"Есть","Нет")</f>
        <v>Нет</v>
      </c>
      <c r="D404" s="132" t="s">
        <v>257</v>
      </c>
      <c r="E404" s="131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1" t="str">
        <f aca="false">IF(табл1!$G$32&gt;0,"Есть","Нет")</f>
        <v>Нет</v>
      </c>
      <c r="D405" s="132" t="s">
        <v>257</v>
      </c>
      <c r="E405" s="131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1" t="str">
        <f aca="false">IF(табл1!$G$33&gt;0,"Есть","Нет")</f>
        <v>Нет</v>
      </c>
      <c r="D406" s="132" t="s">
        <v>257</v>
      </c>
      <c r="E406" s="131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1" t="str">
        <f aca="false">IF(табл1!$G$34&gt;0,"Есть","Нет")</f>
        <v>Нет</v>
      </c>
      <c r="D407" s="132" t="s">
        <v>257</v>
      </c>
      <c r="E407" s="131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1" t="str">
        <f aca="false">IF(табл1!$G$36&gt;0,"Есть","Нет")</f>
        <v>Нет</v>
      </c>
      <c r="D408" s="132" t="s">
        <v>257</v>
      </c>
      <c r="E408" s="131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1" t="str">
        <f aca="false">IF(табл1!$G$38&gt;0,"Есть","Нет")</f>
        <v>Нет</v>
      </c>
      <c r="D409" s="132" t="s">
        <v>257</v>
      </c>
      <c r="E409" s="131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1" t="str">
        <f aca="false">IF(табл1!$G$39&gt;0,"Есть","Нет")</f>
        <v>Нет</v>
      </c>
      <c r="D410" s="132" t="s">
        <v>257</v>
      </c>
      <c r="E410" s="131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1" t="str">
        <f aca="false">IF(табл1!$G$40&gt;0,"Есть","Нет")</f>
        <v>Нет</v>
      </c>
      <c r="D411" s="132" t="s">
        <v>257</v>
      </c>
      <c r="E411" s="131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1" t="str">
        <f aca="false">IF(табл1!$G$41&gt;0,"Есть","Нет")</f>
        <v>Нет</v>
      </c>
      <c r="D412" s="132" t="s">
        <v>257</v>
      </c>
      <c r="E412" s="131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1" t="str">
        <f aca="false">IF(табл1!$G$42&gt;0,"Есть","Нет")</f>
        <v>Нет</v>
      </c>
      <c r="D413" s="132" t="s">
        <v>257</v>
      </c>
      <c r="E413" s="131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1" t="str">
        <f aca="false">IF(табл1!$G$43&gt;0,"Есть","Нет")</f>
        <v>Нет</v>
      </c>
      <c r="D414" s="132" t="s">
        <v>257</v>
      </c>
      <c r="E414" s="131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1" t="str">
        <f aca="false">IF(табл1!$G$44&gt;0,"Есть","Нет")</f>
        <v>Нет</v>
      </c>
      <c r="D415" s="132" t="s">
        <v>257</v>
      </c>
      <c r="E415" s="131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1" t="str">
        <f aca="false">IF(табл1!$G$45&gt;0,"Есть","Нет")</f>
        <v>Нет</v>
      </c>
      <c r="D416" s="132" t="s">
        <v>257</v>
      </c>
      <c r="E416" s="131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3" t="str">
        <f aca="false">IF(табл1!$G$46&gt;0,"Есть","Нет")</f>
        <v>Нет</v>
      </c>
      <c r="D417" s="132" t="s">
        <v>257</v>
      </c>
      <c r="E417" s="133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1" t="str">
        <f aca="false">IF(табл1!$H$24&gt;0,"Есть","Нет")</f>
        <v>Нет</v>
      </c>
      <c r="D418" s="132" t="s">
        <v>257</v>
      </c>
      <c r="E418" s="131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1" t="str">
        <f aca="false">IF(табл1!$H$25&gt;0,"Есть","Нет")</f>
        <v>Нет</v>
      </c>
      <c r="D419" s="132" t="s">
        <v>257</v>
      </c>
      <c r="E419" s="131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1" t="str">
        <f aca="false">IF(табл1!$H$26&gt;0,"Есть","Нет")</f>
        <v>Нет</v>
      </c>
      <c r="D420" s="132" t="s">
        <v>257</v>
      </c>
      <c r="E420" s="131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1" t="str">
        <f aca="false">IF(табл1!$H$27&gt;0,"Есть","Нет")</f>
        <v>Нет</v>
      </c>
      <c r="D421" s="132" t="s">
        <v>257</v>
      </c>
      <c r="E421" s="131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1" t="str">
        <f aca="false">IF(табл1!$H$28&gt;0,"Есть","Нет")</f>
        <v>Нет</v>
      </c>
      <c r="D422" s="132" t="s">
        <v>257</v>
      </c>
      <c r="E422" s="131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1" t="str">
        <f aca="false">IF(табл1!$H$29&gt;0,"Есть","Нет")</f>
        <v>Нет</v>
      </c>
      <c r="D423" s="132" t="s">
        <v>257</v>
      </c>
      <c r="E423" s="131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1" t="str">
        <f aca="false">IF(табл1!$H$30&gt;0,"Есть","Нет")</f>
        <v>Нет</v>
      </c>
      <c r="D424" s="132" t="s">
        <v>257</v>
      </c>
      <c r="E424" s="131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1" t="str">
        <f aca="false">IF(табл1!$H$31&gt;0,"Есть","Нет")</f>
        <v>Нет</v>
      </c>
      <c r="D425" s="132" t="s">
        <v>257</v>
      </c>
      <c r="E425" s="131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1" t="str">
        <f aca="false">IF(табл1!$H$32&gt;0,"Есть","Нет")</f>
        <v>Нет</v>
      </c>
      <c r="D426" s="132" t="s">
        <v>257</v>
      </c>
      <c r="E426" s="131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1" t="str">
        <f aca="false">IF(табл1!$H$33&gt;0,"Есть","Нет")</f>
        <v>Нет</v>
      </c>
      <c r="D427" s="132" t="s">
        <v>257</v>
      </c>
      <c r="E427" s="131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1" t="str">
        <f aca="false">IF(табл1!$H$34&gt;0,"Есть","Нет")</f>
        <v>Нет</v>
      </c>
      <c r="D428" s="132" t="s">
        <v>257</v>
      </c>
      <c r="E428" s="131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1" t="str">
        <f aca="false">IF(табл1!$H$36&gt;0,"Есть","Нет")</f>
        <v>Нет</v>
      </c>
      <c r="D429" s="132" t="s">
        <v>257</v>
      </c>
      <c r="E429" s="131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1" t="str">
        <f aca="false">IF(табл1!$H$38&gt;0,"Есть","Нет")</f>
        <v>Нет</v>
      </c>
      <c r="D430" s="132" t="s">
        <v>257</v>
      </c>
      <c r="E430" s="131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1" t="str">
        <f aca="false">IF(табл1!$H$39&gt;0,"Есть","Нет")</f>
        <v>Нет</v>
      </c>
      <c r="D431" s="132" t="s">
        <v>257</v>
      </c>
      <c r="E431" s="131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1" t="str">
        <f aca="false">IF(табл1!$H$40&gt;0,"Есть","Нет")</f>
        <v>Нет</v>
      </c>
      <c r="D432" s="132" t="s">
        <v>257</v>
      </c>
      <c r="E432" s="131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1" t="str">
        <f aca="false">IF(табл1!$H$41&gt;0,"Есть","Нет")</f>
        <v>Нет</v>
      </c>
      <c r="D433" s="132" t="s">
        <v>257</v>
      </c>
      <c r="E433" s="131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1" t="str">
        <f aca="false">IF(табл1!$H$42&gt;0,"Есть","Нет")</f>
        <v>Нет</v>
      </c>
      <c r="D434" s="132" t="s">
        <v>257</v>
      </c>
      <c r="E434" s="131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1" t="str">
        <f aca="false">IF(табл1!$H$43&gt;0,"Есть","Нет")</f>
        <v>Нет</v>
      </c>
      <c r="D435" s="132" t="s">
        <v>257</v>
      </c>
      <c r="E435" s="131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1" t="str">
        <f aca="false">IF(табл1!$H$44&gt;0,"Есть","Нет")</f>
        <v>Нет</v>
      </c>
      <c r="D436" s="132" t="s">
        <v>257</v>
      </c>
      <c r="E436" s="131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1" t="str">
        <f aca="false">IF(табл1!$H$45&gt;0,"Есть","Нет")</f>
        <v>Нет</v>
      </c>
      <c r="D437" s="132" t="s">
        <v>257</v>
      </c>
      <c r="E437" s="131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3" t="str">
        <f aca="false">IF(табл1!$H$46&gt;0,"Есть","Нет")</f>
        <v>Нет</v>
      </c>
      <c r="D438" s="132" t="s">
        <v>257</v>
      </c>
      <c r="E438" s="133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1" t="str">
        <f aca="false">IF(табл1!$I$24&gt;0,"Есть","Нет")</f>
        <v>Нет</v>
      </c>
      <c r="D439" s="132" t="s">
        <v>257</v>
      </c>
      <c r="E439" s="131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1" t="str">
        <f aca="false">IF(табл1!$I$25&gt;0,"Есть","Нет")</f>
        <v>Нет</v>
      </c>
      <c r="D440" s="132" t="s">
        <v>257</v>
      </c>
      <c r="E440" s="131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1" t="str">
        <f aca="false">IF(табл1!$I$26&gt;0,"Есть","Нет")</f>
        <v>Нет</v>
      </c>
      <c r="D441" s="132" t="s">
        <v>257</v>
      </c>
      <c r="E441" s="131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1" t="str">
        <f aca="false">IF(табл1!$I$27&gt;0,"Есть","Нет")</f>
        <v>Нет</v>
      </c>
      <c r="D442" s="132" t="s">
        <v>257</v>
      </c>
      <c r="E442" s="131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1" t="str">
        <f aca="false">IF(табл1!$I$28&gt;0,"Есть","Нет")</f>
        <v>Нет</v>
      </c>
      <c r="D443" s="132" t="s">
        <v>257</v>
      </c>
      <c r="E443" s="131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1" t="str">
        <f aca="false">IF(табл1!$I$29&gt;0,"Есть","Нет")</f>
        <v>Нет</v>
      </c>
      <c r="D444" s="132" t="s">
        <v>257</v>
      </c>
      <c r="E444" s="131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1" t="str">
        <f aca="false">IF(табл1!$I$30&gt;0,"Есть","Нет")</f>
        <v>Нет</v>
      </c>
      <c r="D445" s="132" t="s">
        <v>257</v>
      </c>
      <c r="E445" s="131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1" t="str">
        <f aca="false">IF(табл1!$I$31&gt;0,"Есть","Нет")</f>
        <v>Нет</v>
      </c>
      <c r="D446" s="132" t="s">
        <v>257</v>
      </c>
      <c r="E446" s="131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1" t="str">
        <f aca="false">IF(табл1!$I$32&gt;0,"Есть","Нет")</f>
        <v>Нет</v>
      </c>
      <c r="D447" s="132" t="s">
        <v>257</v>
      </c>
      <c r="E447" s="131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1" t="str">
        <f aca="false">IF(табл1!$I$33&gt;0,"Есть","Нет")</f>
        <v>Нет</v>
      </c>
      <c r="D448" s="132" t="s">
        <v>257</v>
      </c>
      <c r="E448" s="131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1" t="str">
        <f aca="false">IF(табл1!$I$34&gt;0,"Есть","Нет")</f>
        <v>Нет</v>
      </c>
      <c r="D449" s="132" t="s">
        <v>257</v>
      </c>
      <c r="E449" s="131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1" t="str">
        <f aca="false">IF(табл1!$I$36&gt;0,"Есть","Нет")</f>
        <v>Нет</v>
      </c>
      <c r="D450" s="132" t="s">
        <v>257</v>
      </c>
      <c r="E450" s="131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1" t="str">
        <f aca="false">IF(табл1!$I$38&gt;0,"Есть","Нет")</f>
        <v>Нет</v>
      </c>
      <c r="D451" s="132" t="s">
        <v>257</v>
      </c>
      <c r="E451" s="131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1" t="str">
        <f aca="false">IF(табл1!$I$39&gt;0,"Есть","Нет")</f>
        <v>Нет</v>
      </c>
      <c r="D452" s="132" t="s">
        <v>257</v>
      </c>
      <c r="E452" s="131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1" t="str">
        <f aca="false">IF(табл1!$I$40&gt;0,"Есть","Нет")</f>
        <v>Нет</v>
      </c>
      <c r="D453" s="132" t="s">
        <v>257</v>
      </c>
      <c r="E453" s="131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1" t="str">
        <f aca="false">IF(табл1!$I$41&gt;0,"Есть","Нет")</f>
        <v>Нет</v>
      </c>
      <c r="D454" s="132" t="s">
        <v>257</v>
      </c>
      <c r="E454" s="131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1" t="str">
        <f aca="false">IF(табл1!$I$42&gt;0,"Есть","Нет")</f>
        <v>Нет</v>
      </c>
      <c r="D455" s="132" t="s">
        <v>257</v>
      </c>
      <c r="E455" s="131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1" t="str">
        <f aca="false">IF(табл1!$I$43&gt;0,"Есть","Нет")</f>
        <v>Нет</v>
      </c>
      <c r="D456" s="132" t="s">
        <v>257</v>
      </c>
      <c r="E456" s="131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1" t="str">
        <f aca="false">IF(табл1!$I$44&gt;0,"Есть","Нет")</f>
        <v>Нет</v>
      </c>
      <c r="D457" s="132" t="s">
        <v>257</v>
      </c>
      <c r="E457" s="131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1" t="str">
        <f aca="false">IF(табл1!$I$45&gt;0,"Есть","Нет")</f>
        <v>Нет</v>
      </c>
      <c r="D458" s="132" t="s">
        <v>257</v>
      </c>
      <c r="E458" s="131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3" t="str">
        <f aca="false">IF(табл1!$I$46&gt;0,"Есть","Нет")</f>
        <v>Нет</v>
      </c>
      <c r="D459" s="132" t="s">
        <v>257</v>
      </c>
      <c r="E459" s="133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1" t="str">
        <f aca="false">IF(табл1!$J$24&gt;0,"Есть","Нет")</f>
        <v>Нет</v>
      </c>
      <c r="D460" s="132" t="s">
        <v>257</v>
      </c>
      <c r="E460" s="131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1" t="str">
        <f aca="false">IF(табл1!$J$25&gt;0,"Есть","Нет")</f>
        <v>Нет</v>
      </c>
      <c r="D461" s="132" t="s">
        <v>257</v>
      </c>
      <c r="E461" s="131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1" t="str">
        <f aca="false">IF(табл1!$J$26&gt;0,"Есть","Нет")</f>
        <v>Нет</v>
      </c>
      <c r="D462" s="132" t="s">
        <v>257</v>
      </c>
      <c r="E462" s="131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1" t="str">
        <f aca="false">IF(табл1!$J$27&gt;0,"Есть","Нет")</f>
        <v>Нет</v>
      </c>
      <c r="D463" s="132" t="s">
        <v>257</v>
      </c>
      <c r="E463" s="131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1" t="str">
        <f aca="false">IF(табл1!$J$28&gt;0,"Есть","Нет")</f>
        <v>Нет</v>
      </c>
      <c r="D464" s="132" t="s">
        <v>257</v>
      </c>
      <c r="E464" s="131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1" t="str">
        <f aca="false">IF(табл1!$J$29&gt;0,"Есть","Нет")</f>
        <v>Нет</v>
      </c>
      <c r="D465" s="132" t="s">
        <v>257</v>
      </c>
      <c r="E465" s="131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1" t="str">
        <f aca="false">IF(табл1!$J$30&gt;0,"Есть","Нет")</f>
        <v>Нет</v>
      </c>
      <c r="D466" s="132" t="s">
        <v>257</v>
      </c>
      <c r="E466" s="131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1" t="str">
        <f aca="false">IF(табл1!$J$31&gt;0,"Есть","Нет")</f>
        <v>Нет</v>
      </c>
      <c r="D467" s="132" t="s">
        <v>257</v>
      </c>
      <c r="E467" s="131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1" t="str">
        <f aca="false">IF(табл1!$J$32&gt;0,"Есть","Нет")</f>
        <v>Нет</v>
      </c>
      <c r="D468" s="132" t="s">
        <v>257</v>
      </c>
      <c r="E468" s="131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1" t="str">
        <f aca="false">IF(табл1!$J$33&gt;0,"Есть","Нет")</f>
        <v>Нет</v>
      </c>
      <c r="D469" s="132" t="s">
        <v>257</v>
      </c>
      <c r="E469" s="131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1" t="str">
        <f aca="false">IF(табл1!$J$34&gt;0,"Есть","Нет")</f>
        <v>Нет</v>
      </c>
      <c r="D470" s="132" t="s">
        <v>257</v>
      </c>
      <c r="E470" s="131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1" t="str">
        <f aca="false">IF(табл1!$J$36&gt;0,"Есть","Нет")</f>
        <v>Нет</v>
      </c>
      <c r="D471" s="132" t="s">
        <v>257</v>
      </c>
      <c r="E471" s="131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1" t="str">
        <f aca="false">IF(табл1!$J$38&gt;0,"Есть","Нет")</f>
        <v>Нет</v>
      </c>
      <c r="D472" s="132" t="s">
        <v>257</v>
      </c>
      <c r="E472" s="131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1" t="str">
        <f aca="false">IF(табл1!$J$39&gt;0,"Есть","Нет")</f>
        <v>Нет</v>
      </c>
      <c r="D473" s="132" t="s">
        <v>257</v>
      </c>
      <c r="E473" s="131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1" t="str">
        <f aca="false">IF(табл1!$J$40&gt;0,"Есть","Нет")</f>
        <v>Нет</v>
      </c>
      <c r="D474" s="132" t="s">
        <v>257</v>
      </c>
      <c r="E474" s="131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1" t="str">
        <f aca="false">IF(табл1!$J$41&gt;0,"Есть","Нет")</f>
        <v>Нет</v>
      </c>
      <c r="D475" s="132" t="s">
        <v>257</v>
      </c>
      <c r="E475" s="131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1" t="str">
        <f aca="false">IF(табл1!$J$42&gt;0,"Есть","Нет")</f>
        <v>Нет</v>
      </c>
      <c r="D476" s="132" t="s">
        <v>257</v>
      </c>
      <c r="E476" s="131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1" t="str">
        <f aca="false">IF(табл1!$J$43&gt;0,"Есть","Нет")</f>
        <v>Нет</v>
      </c>
      <c r="D477" s="132" t="s">
        <v>257</v>
      </c>
      <c r="E477" s="131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1" t="str">
        <f aca="false">IF(табл1!$J$44&gt;0,"Есть","Нет")</f>
        <v>Нет</v>
      </c>
      <c r="D478" s="132" t="s">
        <v>257</v>
      </c>
      <c r="E478" s="131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1" t="str">
        <f aca="false">IF(табл1!$J$45&gt;0,"Есть","Нет")</f>
        <v>Нет</v>
      </c>
      <c r="D479" s="132" t="s">
        <v>257</v>
      </c>
      <c r="E479" s="131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3" t="str">
        <f aca="false">IF(табл1!$J$46&gt;0,"Есть","Нет")</f>
        <v>Нет</v>
      </c>
      <c r="D480" s="132" t="s">
        <v>257</v>
      </c>
      <c r="E480" s="133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1" t="str">
        <f aca="false">IF(табл1!$K$24&gt;0,"Есть","Нет")</f>
        <v>Нет</v>
      </c>
      <c r="D481" s="132" t="s">
        <v>257</v>
      </c>
      <c r="E481" s="131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1" t="str">
        <f aca="false">IF(табл1!$K$25&gt;0,"Есть","Нет")</f>
        <v>Нет</v>
      </c>
      <c r="D482" s="132" t="s">
        <v>257</v>
      </c>
      <c r="E482" s="131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1" t="str">
        <f aca="false">IF(табл1!$K$26&gt;0,"Есть","Нет")</f>
        <v>Нет</v>
      </c>
      <c r="D483" s="132" t="s">
        <v>257</v>
      </c>
      <c r="E483" s="131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1" t="str">
        <f aca="false">IF(табл1!$K$27&gt;0,"Есть","Нет")</f>
        <v>Нет</v>
      </c>
      <c r="D484" s="132" t="s">
        <v>257</v>
      </c>
      <c r="E484" s="131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1" t="str">
        <f aca="false">IF(табл1!$K$28&gt;0,"Есть","Нет")</f>
        <v>Нет</v>
      </c>
      <c r="D485" s="132" t="s">
        <v>257</v>
      </c>
      <c r="E485" s="131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1" t="str">
        <f aca="false">IF(табл1!$K$29&gt;0,"Есть","Нет")</f>
        <v>Нет</v>
      </c>
      <c r="D486" s="132" t="s">
        <v>257</v>
      </c>
      <c r="E486" s="131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1" t="str">
        <f aca="false">IF(табл1!$K$30&gt;0,"Есть","Нет")</f>
        <v>Нет</v>
      </c>
      <c r="D487" s="132" t="s">
        <v>257</v>
      </c>
      <c r="E487" s="131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1" t="str">
        <f aca="false">IF(табл1!$K$31&gt;0,"Есть","Нет")</f>
        <v>Нет</v>
      </c>
      <c r="D488" s="132" t="s">
        <v>257</v>
      </c>
      <c r="E488" s="131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1" t="str">
        <f aca="false">IF(табл1!$K$32&gt;0,"Есть","Нет")</f>
        <v>Нет</v>
      </c>
      <c r="D489" s="132" t="s">
        <v>257</v>
      </c>
      <c r="E489" s="131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1" t="str">
        <f aca="false">IF(табл1!$K$33&gt;0,"Есть","Нет")</f>
        <v>Нет</v>
      </c>
      <c r="D490" s="132" t="s">
        <v>257</v>
      </c>
      <c r="E490" s="131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1" t="str">
        <f aca="false">IF(табл1!$K$34&gt;0,"Есть","Нет")</f>
        <v>Нет</v>
      </c>
      <c r="D491" s="132" t="s">
        <v>257</v>
      </c>
      <c r="E491" s="131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1" t="str">
        <f aca="false">IF(табл1!$K$36&gt;0,"Есть","Нет")</f>
        <v>Нет</v>
      </c>
      <c r="D492" s="132" t="s">
        <v>257</v>
      </c>
      <c r="E492" s="131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1" t="str">
        <f aca="false">IF(табл1!$K$38&gt;0,"Есть","Нет")</f>
        <v>Нет</v>
      </c>
      <c r="D493" s="132" t="s">
        <v>257</v>
      </c>
      <c r="E493" s="131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1" t="str">
        <f aca="false">IF(табл1!$K$39&gt;0,"Есть","Нет")</f>
        <v>Нет</v>
      </c>
      <c r="D494" s="132" t="s">
        <v>257</v>
      </c>
      <c r="E494" s="131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1" t="str">
        <f aca="false">IF(табл1!$K$40&gt;0,"Есть","Нет")</f>
        <v>Нет</v>
      </c>
      <c r="D495" s="132" t="s">
        <v>257</v>
      </c>
      <c r="E495" s="131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1" t="str">
        <f aca="false">IF(табл1!$K$41&gt;0,"Есть","Нет")</f>
        <v>Нет</v>
      </c>
      <c r="D496" s="132" t="s">
        <v>257</v>
      </c>
      <c r="E496" s="131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1" t="str">
        <f aca="false">IF(табл1!$K$42&gt;0,"Есть","Нет")</f>
        <v>Нет</v>
      </c>
      <c r="D497" s="132" t="s">
        <v>257</v>
      </c>
      <c r="E497" s="131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1" t="str">
        <f aca="false">IF(табл1!$K$43&gt;0,"Есть","Нет")</f>
        <v>Нет</v>
      </c>
      <c r="D498" s="132" t="s">
        <v>257</v>
      </c>
      <c r="E498" s="131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1" t="str">
        <f aca="false">IF(табл1!$K$44&gt;0,"Есть","Нет")</f>
        <v>Нет</v>
      </c>
      <c r="D499" s="132" t="s">
        <v>257</v>
      </c>
      <c r="E499" s="131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1" t="str">
        <f aca="false">IF(табл1!$K$45&gt;0,"Есть","Нет")</f>
        <v>Нет</v>
      </c>
      <c r="D500" s="132" t="s">
        <v>257</v>
      </c>
      <c r="E500" s="131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3" t="str">
        <f aca="false">IF(табл1!$K$46&gt;0,"Есть","Нет")</f>
        <v>Нет</v>
      </c>
      <c r="D501" s="132" t="s">
        <v>257</v>
      </c>
      <c r="E501" s="133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1" t="str">
        <f aca="false">IF(табл1!$L$24&gt;0,"Есть","Нет")</f>
        <v>Нет</v>
      </c>
      <c r="D502" s="132" t="s">
        <v>257</v>
      </c>
      <c r="E502" s="131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1" t="str">
        <f aca="false">IF(табл1!$L$25&gt;0,"Есть","Нет")</f>
        <v>Нет</v>
      </c>
      <c r="D503" s="132" t="s">
        <v>257</v>
      </c>
      <c r="E503" s="131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1" t="str">
        <f aca="false">IF(табл1!$L$26&gt;0,"Есть","Нет")</f>
        <v>Нет</v>
      </c>
      <c r="D504" s="132" t="s">
        <v>257</v>
      </c>
      <c r="E504" s="131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1" t="str">
        <f aca="false">IF(табл1!$L$27&gt;0,"Есть","Нет")</f>
        <v>Нет</v>
      </c>
      <c r="D505" s="132" t="s">
        <v>257</v>
      </c>
      <c r="E505" s="131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1" t="str">
        <f aca="false">IF(табл1!$L$28&gt;0,"Есть","Нет")</f>
        <v>Нет</v>
      </c>
      <c r="D506" s="132" t="s">
        <v>257</v>
      </c>
      <c r="E506" s="131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1" t="str">
        <f aca="false">IF(табл1!$L$29&gt;0,"Есть","Нет")</f>
        <v>Нет</v>
      </c>
      <c r="D507" s="132" t="s">
        <v>257</v>
      </c>
      <c r="E507" s="131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1" t="str">
        <f aca="false">IF(табл1!$L$30&gt;0,"Есть","Нет")</f>
        <v>Нет</v>
      </c>
      <c r="D508" s="132" t="s">
        <v>257</v>
      </c>
      <c r="E508" s="131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1" t="str">
        <f aca="false">IF(табл1!$L$31&gt;0,"Есть","Нет")</f>
        <v>Нет</v>
      </c>
      <c r="D509" s="132" t="s">
        <v>257</v>
      </c>
      <c r="E509" s="131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1" t="str">
        <f aca="false">IF(табл1!$L$32&gt;0,"Есть","Нет")</f>
        <v>Нет</v>
      </c>
      <c r="D510" s="132" t="s">
        <v>257</v>
      </c>
      <c r="E510" s="131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1" t="str">
        <f aca="false">IF(табл1!$L$33&gt;0,"Есть","Нет")</f>
        <v>Нет</v>
      </c>
      <c r="D511" s="132" t="s">
        <v>257</v>
      </c>
      <c r="E511" s="131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1" t="str">
        <f aca="false">IF(табл1!$L$34&gt;0,"Есть","Нет")</f>
        <v>Нет</v>
      </c>
      <c r="D512" s="132" t="s">
        <v>257</v>
      </c>
      <c r="E512" s="131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1" t="str">
        <f aca="false">IF(табл1!$L$36&gt;0,"Есть","Нет")</f>
        <v>Нет</v>
      </c>
      <c r="D513" s="132" t="s">
        <v>257</v>
      </c>
      <c r="E513" s="131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1" t="str">
        <f aca="false">IF(табл1!$L$38&gt;0,"Есть","Нет")</f>
        <v>Нет</v>
      </c>
      <c r="D514" s="132" t="s">
        <v>257</v>
      </c>
      <c r="E514" s="131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1" t="str">
        <f aca="false">IF(табл1!$L$39&gt;0,"Есть","Нет")</f>
        <v>Нет</v>
      </c>
      <c r="D515" s="132" t="s">
        <v>257</v>
      </c>
      <c r="E515" s="131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1" t="str">
        <f aca="false">IF(табл1!$L$40&gt;0,"Есть","Нет")</f>
        <v>Нет</v>
      </c>
      <c r="D516" s="132" t="s">
        <v>257</v>
      </c>
      <c r="E516" s="131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1" t="str">
        <f aca="false">IF(табл1!$L$41&gt;0,"Есть","Нет")</f>
        <v>Нет</v>
      </c>
      <c r="D517" s="132" t="s">
        <v>257</v>
      </c>
      <c r="E517" s="131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1" t="str">
        <f aca="false">IF(табл1!$L$42&gt;0,"Есть","Нет")</f>
        <v>Нет</v>
      </c>
      <c r="D518" s="132" t="s">
        <v>257</v>
      </c>
      <c r="E518" s="131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1" t="str">
        <f aca="false">IF(табл1!$L$43&gt;0,"Есть","Нет")</f>
        <v>Нет</v>
      </c>
      <c r="D519" s="132" t="s">
        <v>257</v>
      </c>
      <c r="E519" s="131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1" t="str">
        <f aca="false">IF(табл1!$L$44&gt;0,"Есть","Нет")</f>
        <v>Нет</v>
      </c>
      <c r="D520" s="132" t="s">
        <v>257</v>
      </c>
      <c r="E520" s="131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1" t="str">
        <f aca="false">IF(табл1!$L$45&gt;0,"Есть","Нет")</f>
        <v>Нет</v>
      </c>
      <c r="D521" s="132" t="s">
        <v>257</v>
      </c>
      <c r="E521" s="131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3" t="str">
        <f aca="false">IF(табл1!$L$46&gt;0,"Есть","Нет")</f>
        <v>Нет</v>
      </c>
      <c r="D522" s="132" t="s">
        <v>257</v>
      </c>
      <c r="E522" s="133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1" t="str">
        <f aca="false">IF(табл1!$M$24&gt;0,"Есть","Нет")</f>
        <v>Нет</v>
      </c>
      <c r="D523" s="132" t="s">
        <v>257</v>
      </c>
      <c r="E523" s="131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1" t="str">
        <f aca="false">IF(табл1!$M$25&gt;0,"Есть","Нет")</f>
        <v>Нет</v>
      </c>
      <c r="D524" s="132" t="s">
        <v>257</v>
      </c>
      <c r="E524" s="131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1" t="str">
        <f aca="false">IF(табл1!$M$26&gt;0,"Есть","Нет")</f>
        <v>Нет</v>
      </c>
      <c r="D525" s="132" t="s">
        <v>257</v>
      </c>
      <c r="E525" s="131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1" t="str">
        <f aca="false">IF(табл1!$M$27&gt;0,"Есть","Нет")</f>
        <v>Нет</v>
      </c>
      <c r="D526" s="132" t="s">
        <v>257</v>
      </c>
      <c r="E526" s="131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1" t="str">
        <f aca="false">IF(табл1!$M$28&gt;0,"Есть","Нет")</f>
        <v>Нет</v>
      </c>
      <c r="D527" s="132" t="s">
        <v>257</v>
      </c>
      <c r="E527" s="131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1" t="str">
        <f aca="false">IF(табл1!$M$29&gt;0,"Есть","Нет")</f>
        <v>Нет</v>
      </c>
      <c r="D528" s="132" t="s">
        <v>257</v>
      </c>
      <c r="E528" s="131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1" t="str">
        <f aca="false">IF(табл1!$M$30&gt;0,"Есть","Нет")</f>
        <v>Нет</v>
      </c>
      <c r="D529" s="132" t="s">
        <v>257</v>
      </c>
      <c r="E529" s="131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1" t="str">
        <f aca="false">IF(табл1!$M$31&gt;0,"Есть","Нет")</f>
        <v>Нет</v>
      </c>
      <c r="D530" s="132" t="s">
        <v>257</v>
      </c>
      <c r="E530" s="131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1" t="str">
        <f aca="false">IF(табл1!$M$32&gt;0,"Есть","Нет")</f>
        <v>Нет</v>
      </c>
      <c r="D531" s="132" t="s">
        <v>257</v>
      </c>
      <c r="E531" s="131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1" t="str">
        <f aca="false">IF(табл1!$M$33&gt;0,"Есть","Нет")</f>
        <v>Нет</v>
      </c>
      <c r="D532" s="132" t="s">
        <v>257</v>
      </c>
      <c r="E532" s="131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1" t="str">
        <f aca="false">IF(табл1!$M$34&gt;0,"Есть","Нет")</f>
        <v>Нет</v>
      </c>
      <c r="D533" s="132" t="s">
        <v>257</v>
      </c>
      <c r="E533" s="131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1" t="str">
        <f aca="false">IF(табл1!$M$36&gt;0,"Есть","Нет")</f>
        <v>Нет</v>
      </c>
      <c r="D534" s="132" t="s">
        <v>257</v>
      </c>
      <c r="E534" s="131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1" t="str">
        <f aca="false">IF(табл1!$M$38&gt;0,"Есть","Нет")</f>
        <v>Нет</v>
      </c>
      <c r="D535" s="132" t="s">
        <v>257</v>
      </c>
      <c r="E535" s="131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1" t="str">
        <f aca="false">IF(табл1!$M$39&gt;0,"Есть","Нет")</f>
        <v>Нет</v>
      </c>
      <c r="D536" s="132" t="s">
        <v>257</v>
      </c>
      <c r="E536" s="131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1" t="str">
        <f aca="false">IF(табл1!$M$40&gt;0,"Есть","Нет")</f>
        <v>Нет</v>
      </c>
      <c r="D537" s="132" t="s">
        <v>257</v>
      </c>
      <c r="E537" s="131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1" t="str">
        <f aca="false">IF(табл1!$M$41&gt;0,"Есть","Нет")</f>
        <v>Нет</v>
      </c>
      <c r="D538" s="132" t="s">
        <v>257</v>
      </c>
      <c r="E538" s="131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1" t="str">
        <f aca="false">IF(табл1!$M$42&gt;0,"Есть","Нет")</f>
        <v>Нет</v>
      </c>
      <c r="D539" s="132" t="s">
        <v>257</v>
      </c>
      <c r="E539" s="131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1" t="str">
        <f aca="false">IF(табл1!$M$43&gt;0,"Есть","Нет")</f>
        <v>Нет</v>
      </c>
      <c r="D540" s="132" t="s">
        <v>257</v>
      </c>
      <c r="E540" s="131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1" t="str">
        <f aca="false">IF(табл1!$M$44&gt;0,"Есть","Нет")</f>
        <v>Нет</v>
      </c>
      <c r="D541" s="132" t="s">
        <v>257</v>
      </c>
      <c r="E541" s="131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1" t="str">
        <f aca="false">IF(табл1!$M$45&gt;0,"Есть","Нет")</f>
        <v>Нет</v>
      </c>
      <c r="D542" s="132" t="s">
        <v>257</v>
      </c>
      <c r="E542" s="131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3" t="str">
        <f aca="false">IF(табл1!$M$46&gt;0,"Есть","Нет")</f>
        <v>Нет</v>
      </c>
      <c r="D543" s="132" t="s">
        <v>257</v>
      </c>
      <c r="E543" s="133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1" t="str">
        <f aca="false">IF(табл1!$N$24&gt;0,"Есть","Нет")</f>
        <v>Нет</v>
      </c>
      <c r="D544" s="132" t="s">
        <v>257</v>
      </c>
      <c r="E544" s="131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1" t="str">
        <f aca="false">IF(табл1!$N$25&gt;0,"Есть","Нет")</f>
        <v>Нет</v>
      </c>
      <c r="D545" s="132" t="s">
        <v>257</v>
      </c>
      <c r="E545" s="131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1" t="str">
        <f aca="false">IF(табл1!$N$26&gt;0,"Есть","Нет")</f>
        <v>Нет</v>
      </c>
      <c r="D546" s="132" t="s">
        <v>257</v>
      </c>
      <c r="E546" s="131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1" t="str">
        <f aca="false">IF(табл1!$N$27&gt;0,"Есть","Нет")</f>
        <v>Нет</v>
      </c>
      <c r="D547" s="132" t="s">
        <v>257</v>
      </c>
      <c r="E547" s="131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1" t="str">
        <f aca="false">IF(табл1!$N$28&gt;0,"Есть","Нет")</f>
        <v>Нет</v>
      </c>
      <c r="D548" s="132" t="s">
        <v>257</v>
      </c>
      <c r="E548" s="131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1" t="str">
        <f aca="false">IF(табл1!$N$29&gt;0,"Есть","Нет")</f>
        <v>Нет</v>
      </c>
      <c r="D549" s="132" t="s">
        <v>257</v>
      </c>
      <c r="E549" s="131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1" t="str">
        <f aca="false">IF(табл1!$N$30&gt;0,"Есть","Нет")</f>
        <v>Нет</v>
      </c>
      <c r="D550" s="132" t="s">
        <v>257</v>
      </c>
      <c r="E550" s="131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1" t="str">
        <f aca="false">IF(табл1!$N$31&gt;0,"Есть","Нет")</f>
        <v>Нет</v>
      </c>
      <c r="D551" s="132" t="s">
        <v>257</v>
      </c>
      <c r="E551" s="131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1" t="str">
        <f aca="false">IF(табл1!$N$32&gt;0,"Есть","Нет")</f>
        <v>Нет</v>
      </c>
      <c r="D552" s="132" t="s">
        <v>257</v>
      </c>
      <c r="E552" s="131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1" t="str">
        <f aca="false">IF(табл1!$N$33&gt;0,"Есть","Нет")</f>
        <v>Нет</v>
      </c>
      <c r="D553" s="132" t="s">
        <v>257</v>
      </c>
      <c r="E553" s="131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1" t="str">
        <f aca="false">IF(табл1!$N$34&gt;0,"Есть","Нет")</f>
        <v>Нет</v>
      </c>
      <c r="D554" s="132" t="s">
        <v>257</v>
      </c>
      <c r="E554" s="131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1" t="str">
        <f aca="false">IF(табл1!$N$36&gt;0,"Есть","Нет")</f>
        <v>Нет</v>
      </c>
      <c r="D555" s="132" t="s">
        <v>257</v>
      </c>
      <c r="E555" s="131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1" t="str">
        <f aca="false">IF(табл1!$N$38&gt;0,"Есть","Нет")</f>
        <v>Нет</v>
      </c>
      <c r="D556" s="132" t="s">
        <v>257</v>
      </c>
      <c r="E556" s="131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1" t="str">
        <f aca="false">IF(табл1!$N$39&gt;0,"Есть","Нет")</f>
        <v>Нет</v>
      </c>
      <c r="D557" s="132" t="s">
        <v>257</v>
      </c>
      <c r="E557" s="131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1" t="str">
        <f aca="false">IF(табл1!$N$40&gt;0,"Есть","Нет")</f>
        <v>Нет</v>
      </c>
      <c r="D558" s="132" t="s">
        <v>257</v>
      </c>
      <c r="E558" s="131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1" t="str">
        <f aca="false">IF(табл1!$N$41&gt;0,"Есть","Нет")</f>
        <v>Нет</v>
      </c>
      <c r="D559" s="132" t="s">
        <v>257</v>
      </c>
      <c r="E559" s="131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1" t="str">
        <f aca="false">IF(табл1!$N$42&gt;0,"Есть","Нет")</f>
        <v>Нет</v>
      </c>
      <c r="D560" s="132" t="s">
        <v>257</v>
      </c>
      <c r="E560" s="131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1" t="str">
        <f aca="false">IF(табл1!$N$43&gt;0,"Есть","Нет")</f>
        <v>Нет</v>
      </c>
      <c r="D561" s="132" t="s">
        <v>257</v>
      </c>
      <c r="E561" s="131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1" t="str">
        <f aca="false">IF(табл1!$N$44&gt;0,"Есть","Нет")</f>
        <v>Нет</v>
      </c>
      <c r="D562" s="132" t="s">
        <v>257</v>
      </c>
      <c r="E562" s="131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1" t="str">
        <f aca="false">IF(табл1!$N$45&gt;0,"Есть","Нет")</f>
        <v>Нет</v>
      </c>
      <c r="D563" s="132" t="s">
        <v>257</v>
      </c>
      <c r="E563" s="131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3" t="str">
        <f aca="false">IF(табл1!$N$46&gt;0,"Есть","Нет")</f>
        <v>Нет</v>
      </c>
      <c r="D564" s="132" t="s">
        <v>257</v>
      </c>
      <c r="E564" s="133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Alexander Bobnev</cp:lastModifiedBy>
  <cp:lastPrinted>2013-05-29T15:09:37Z</cp:lastPrinted>
  <dcterms:modified xsi:type="dcterms:W3CDTF">2025-01-20T12:16:49Z</dcterms:modified>
  <cp:revision>0</cp:revision>
  <dc:subject/>
  <dc:title/>
</cp:coreProperties>
</file>