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Итог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(ежемесячно для каждой СМО) - УКАЗЫВАЕТСЯ  КАЛЕНДАРНЫЙ ПЕРИОД</t>
  </si>
  <si>
    <r>
      <rPr>
        <b val="true"/>
        <i val="true"/>
        <sz val="14"/>
        <color rgb="FFFF0000"/>
        <rFont val="Arial"/>
        <family val="2"/>
        <charset val="204"/>
      </rPr>
      <t xml:space="preserve"> </t>
    </r>
    <r>
      <rPr>
        <b val="true"/>
        <i val="true"/>
        <sz val="11"/>
        <color rgb="FF000000"/>
        <rFont val="Arial"/>
        <family val="2"/>
        <charset val="204"/>
      </rPr>
      <t xml:space="preserve">(наименование  СМО)</t>
    </r>
  </si>
  <si>
    <t xml:space="preserve">СВОДНАЯ  ИНФОРМАЦИЯ  ОБ  ОПЛАТЕ   СЧЕТОВ  МЕДИЦИНСКИХ  ОРГАНИЗАЦИЙ </t>
  </si>
  <si>
    <t xml:space="preserve">ЗА  </t>
  </si>
  <si>
    <t xml:space="preserve">ПЕРИОД  (С 01  ПО  30 (31) МЕСЯЦ, ГОД)</t>
  </si>
  <si>
    <t xml:space="preserve">ЗА  ОКАЗАННУЮ СТАЦИОНАРНУЮ МЕДИЦИНСКУЮ  ПОМОЩЬ</t>
  </si>
  <si>
    <t xml:space="preserve">ПО  ОСНОВНОМУ  ТАРИФУ</t>
  </si>
  <si>
    <t xml:space="preserve"> </t>
  </si>
  <si>
    <t xml:space="preserve">(если нет в этом месяце, то чтобы столбец не выходил)</t>
  </si>
  <si>
    <t xml:space="preserve">(если нет в этом месяце, то чтобы столбцы  все  не выходили,  а появлялись только те, где есть цифры)</t>
  </si>
  <si>
    <t xml:space="preserve">№ п/п</t>
  </si>
  <si>
    <t xml:space="preserve">Наименование медицинской  организации</t>
  </si>
  <si>
    <t xml:space="preserve">Предъявлено по реестрам, руб</t>
  </si>
  <si>
    <t xml:space="preserve">Аванс, руб.</t>
  </si>
  <si>
    <t xml:space="preserve">Переплата за прошлый период, руб.</t>
  </si>
  <si>
    <t xml:space="preserve">ИТОГО - удержано, руб.</t>
  </si>
  <si>
    <t xml:space="preserve">Удержано  в  реестрах, руб.</t>
  </si>
  <si>
    <t xml:space="preserve">Дебиторская  задолженность, руб.</t>
  </si>
  <si>
    <t xml:space="preserve">Расчет, руб.                  (9 - 10 - 11 - 12 + 29</t>
  </si>
  <si>
    <t xml:space="preserve">№ и дата пл/поручения</t>
  </si>
  <si>
    <t xml:space="preserve">УДЕРЖАНИЯ</t>
  </si>
  <si>
    <t xml:space="preserve">ШТРАФЫ</t>
  </si>
  <si>
    <t xml:space="preserve">ВОССТАНОВЛЕНО  УДЕРЖАНИЙ</t>
  </si>
  <si>
    <t xml:space="preserve">ВОССТАНОВЛЕНО  ШТРАФОВ</t>
  </si>
  <si>
    <t xml:space="preserve">Итого - удержания</t>
  </si>
  <si>
    <t xml:space="preserve">МЭК</t>
  </si>
  <si>
    <t xml:space="preserve">МЭЭ</t>
  </si>
  <si>
    <t xml:space="preserve">ЭКМП</t>
  </si>
  <si>
    <t xml:space="preserve">Итого - восстановлено  удержаний</t>
  </si>
  <si>
    <t xml:space="preserve">Итого - восстановлено  штрафов</t>
  </si>
  <si>
    <t xml:space="preserve">ГБУ  Альменевская ЦРБ</t>
  </si>
  <si>
    <t xml:space="preserve">ГБУ  Белозерская ЦРБ</t>
  </si>
  <si>
    <t xml:space="preserve">ГБУ  Варгашинская ЦРБ</t>
  </si>
  <si>
    <t xml:space="preserve">ГБУ Далматовская ЦРБ</t>
  </si>
  <si>
    <t xml:space="preserve">ГБУ Звериноголовская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ЦРБ</t>
  </si>
  <si>
    <t xml:space="preserve">ГБУ Макушинская  ЦРБ</t>
  </si>
  <si>
    <t xml:space="preserve">ГБУ 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по ЦРБ</t>
  </si>
  <si>
    <t xml:space="preserve">Х</t>
  </si>
  <si>
    <t xml:space="preserve">ГБУ Курганская 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Кр.Креста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.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"Перинатальный  центр"</t>
  </si>
  <si>
    <t xml:space="preserve">ФГБУ РНЦ ВТО им.акад. Г.А.Илизарова  Минздрава  России</t>
  </si>
  <si>
    <t xml:space="preserve">ОГУП  Курорты  Зауралья</t>
  </si>
  <si>
    <t xml:space="preserve">Итого по областным ЛПУ</t>
  </si>
  <si>
    <t xml:space="preserve">ГБУ Курганская больница №1</t>
  </si>
  <si>
    <t xml:space="preserve">ГБУ Курганская больница №2</t>
  </si>
  <si>
    <t xml:space="preserve">ГБУ Курганская  больница  №5</t>
  </si>
  <si>
    <t xml:space="preserve">ГБУ Курганская поликлиника №3</t>
  </si>
  <si>
    <t xml:space="preserve">ГБУ Курганская поликлиника №4</t>
  </si>
  <si>
    <t xml:space="preserve">ГБУ Курганская  детская поликлиника 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 БСМП</t>
  </si>
  <si>
    <t xml:space="preserve">ФКУЗ "МСЧ МВД Курганской области"</t>
  </si>
  <si>
    <t xml:space="preserve">ОАО "Альфа-Мед"</t>
  </si>
  <si>
    <t xml:space="preserve">НУЗ Отделенческая больница на ст.Курган ОАО РЖД</t>
  </si>
  <si>
    <t xml:space="preserve">МСЧ ОАО Курганмашзавод</t>
  </si>
  <si>
    <t xml:space="preserve">Итого по г.Кургану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 родильный дом</t>
  </si>
  <si>
    <t xml:space="preserve">ГБУ Шадринская  больница скорой медицинской помощи</t>
  </si>
  <si>
    <t xml:space="preserve">ГБУ Шадринская городская больница</t>
  </si>
  <si>
    <t xml:space="preserve">Итого по г.Шадринску</t>
  </si>
  <si>
    <t xml:space="preserve">ЗАО  МЦ Малыш</t>
  </si>
  <si>
    <t xml:space="preserve">ООО  МЦРМ  Меркурий</t>
  </si>
  <si>
    <t xml:space="preserve">ЗАО "Центр семейной медицины"</t>
  </si>
  <si>
    <t xml:space="preserve">ФГБУ "НИИ ОММ" Минздрава  России</t>
  </si>
  <si>
    <t xml:space="preserve">филиал ФГБУ "НИИ Кардиологии" СО РАМН "Тюменский кардиологический центр"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2"/>
      <color rgb="FF80008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7</v>
      </c>
      <c r="B8" s="7" t="s">
        <v>7</v>
      </c>
      <c r="C8" s="7"/>
      <c r="D8" s="2"/>
      <c r="E8" s="8" t="s">
        <v>8</v>
      </c>
      <c r="F8" s="2"/>
      <c r="G8" s="9" t="s">
        <v>9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0</v>
      </c>
      <c r="B9" s="12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4" t="s">
        <v>16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7</v>
      </c>
      <c r="X9" s="13" t="s">
        <v>18</v>
      </c>
      <c r="Y9" s="15" t="s">
        <v>19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0</v>
      </c>
      <c r="H10" s="14"/>
      <c r="I10" s="14"/>
      <c r="J10" s="14"/>
      <c r="K10" s="14" t="s">
        <v>21</v>
      </c>
      <c r="L10" s="14"/>
      <c r="M10" s="14"/>
      <c r="N10" s="14"/>
      <c r="O10" s="14" t="s">
        <v>22</v>
      </c>
      <c r="P10" s="14"/>
      <c r="Q10" s="14"/>
      <c r="R10" s="14"/>
      <c r="S10" s="14" t="s">
        <v>23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4</v>
      </c>
      <c r="H11" s="17" t="s">
        <v>25</v>
      </c>
      <c r="I11" s="17" t="s">
        <v>26</v>
      </c>
      <c r="J11" s="17" t="s">
        <v>27</v>
      </c>
      <c r="K11" s="16" t="s">
        <v>24</v>
      </c>
      <c r="L11" s="18" t="s">
        <v>25</v>
      </c>
      <c r="M11" s="18" t="s">
        <v>26</v>
      </c>
      <c r="N11" s="18" t="s">
        <v>27</v>
      </c>
      <c r="O11" s="16" t="s">
        <v>28</v>
      </c>
      <c r="P11" s="18" t="s">
        <v>25</v>
      </c>
      <c r="Q11" s="18" t="s">
        <v>26</v>
      </c>
      <c r="R11" s="18" t="s">
        <v>27</v>
      </c>
      <c r="S11" s="16" t="s">
        <v>29</v>
      </c>
      <c r="T11" s="18" t="s">
        <v>25</v>
      </c>
      <c r="U11" s="18" t="s">
        <v>26</v>
      </c>
      <c r="V11" s="18" t="s">
        <v>27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0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1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2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3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4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5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6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7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8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39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0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1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2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3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4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5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6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7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8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49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0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1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2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3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4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5</v>
      </c>
    </row>
    <row r="38" customFormat="false" ht="15" hidden="false" customHeight="false" outlineLevel="0" collapsed="false">
      <c r="A38" s="20" t="n">
        <v>25</v>
      </c>
      <c r="B38" s="59" t="s">
        <v>56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7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8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59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0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1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2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3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4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5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6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7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8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5</v>
      </c>
    </row>
    <row r="51" customFormat="false" ht="15" hidden="false" customHeight="false" outlineLevel="0" collapsed="false">
      <c r="A51" s="20" t="n">
        <v>37</v>
      </c>
      <c r="B51" s="68" t="s">
        <v>69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15" hidden="false" customHeight="false" outlineLevel="0" collapsed="false">
      <c r="A52" s="20" t="n">
        <v>38</v>
      </c>
      <c r="B52" s="68" t="s">
        <v>70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1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2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3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4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5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6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7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8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79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0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1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2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5</v>
      </c>
    </row>
    <row r="65" customFormat="false" ht="15" hidden="false" customHeight="false" outlineLevel="0" collapsed="false">
      <c r="A65" s="20" t="n">
        <v>50</v>
      </c>
      <c r="B65" s="64" t="s">
        <v>83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4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5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6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7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8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5</v>
      </c>
    </row>
    <row r="71" customFormat="false" ht="15" hidden="false" customHeight="false" outlineLevel="0" collapsed="false">
      <c r="A71" s="74" t="n">
        <v>55</v>
      </c>
      <c r="B71" s="69" t="s">
        <v>89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7</v>
      </c>
      <c r="B72" s="69" t="s">
        <v>90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1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2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3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4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5</v>
      </c>
    </row>
    <row r="77" customFormat="false" ht="15.75" hidden="false" customHeight="false" outlineLevel="0" collapsed="false">
      <c r="A77" s="80"/>
      <c r="B77" s="81" t="s">
        <v>95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5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24T03:17:21Z</dcterms:modified>
  <cp:revision>0</cp:revision>
  <dc:subject/>
  <dc:title/>
</cp:coreProperties>
</file>