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3"/>
  </bookViews>
  <sheets>
    <sheet name="ст" sheetId="1" state="visible" r:id="rId2"/>
    <sheet name="пол" sheetId="2" state="visible" r:id="rId3"/>
    <sheet name="дом" sheetId="3" state="visible" r:id="rId4"/>
    <sheet name="всег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0">
  <si>
    <t xml:space="preserve">(ежемесячно для каждой СМО) - УКАЗЫВАЕТСЯ  КАЛЕНДАРНЫЙ ПЕРИОД</t>
  </si>
  <si>
    <r>
      <rPr>
        <b val="true"/>
        <i val="true"/>
        <sz val="14"/>
        <color rgb="FFFF0000"/>
        <rFont val="Arial"/>
        <family val="2"/>
        <charset val="204"/>
      </rPr>
      <t xml:space="preserve"> </t>
    </r>
    <r>
      <rPr>
        <b val="true"/>
        <i val="true"/>
        <sz val="11"/>
        <color rgb="FF000000"/>
        <rFont val="Arial"/>
        <family val="2"/>
        <charset val="204"/>
      </rPr>
      <t xml:space="preserve">(наименование  СМО)</t>
    </r>
  </si>
  <si>
    <t xml:space="preserve">СВОДНАЯ  ИНФОРМАЦИЯ  ОБ  ОПЛАТЕ   СЧЕТОВ  МЕДИЦИНСКИХ  ОРГАНИЗАЦИЙ </t>
  </si>
  <si>
    <t xml:space="preserve">ЗА  </t>
  </si>
  <si>
    <t xml:space="preserve">ПЕРИОД  (С 01  ПО  30 (31) МЕСЯЦ, ГОД)</t>
  </si>
  <si>
    <t xml:space="preserve">ЗА  ОКАЗАННУЮ  МЕДИЦИНСКУЮ  ПОМОЩЬ</t>
  </si>
  <si>
    <t xml:space="preserve">В ДНЕВНОМ СТАЦИАНАРЕ ПРИ БОЛЬНИЧНОМ УЧРЕЖДЕНИИ</t>
  </si>
  <si>
    <t xml:space="preserve">ПО  ОСНОВНОМУ  ТАРИФУ</t>
  </si>
  <si>
    <t xml:space="preserve"> </t>
  </si>
  <si>
    <t xml:space="preserve">(если нет в этом месяце, то чтобы столбец не выходил)</t>
  </si>
  <si>
    <t xml:space="preserve">(если нет в этом месяце, то чтобы столбцы  все  не выходили,  а появлялись только те, где есть цифры)</t>
  </si>
  <si>
    <t xml:space="preserve">№ п/п</t>
  </si>
  <si>
    <t xml:space="preserve">Наименование медицинской  организации</t>
  </si>
  <si>
    <t xml:space="preserve">Предъявлено по реестрам, руб</t>
  </si>
  <si>
    <t xml:space="preserve">Аванс, руб.</t>
  </si>
  <si>
    <t xml:space="preserve">Переплата за прошлый период, руб.</t>
  </si>
  <si>
    <t xml:space="preserve">ИТОГО - удержано, руб.</t>
  </si>
  <si>
    <t xml:space="preserve">Удержано  в  реестрах, руб.</t>
  </si>
  <si>
    <t xml:space="preserve">Дебиторская  задолженность, руб.</t>
  </si>
  <si>
    <t xml:space="preserve">Расчет, руб.                  (9 - 10 - 11 - 12 + 29</t>
  </si>
  <si>
    <t xml:space="preserve">№ и дата пл/поручения</t>
  </si>
  <si>
    <t xml:space="preserve">УДЕРЖАНИЯ</t>
  </si>
  <si>
    <t xml:space="preserve">ШТРАФЫ</t>
  </si>
  <si>
    <t xml:space="preserve">ВОССТАНОВЛЕНО  УДЕРЖАНИЙ</t>
  </si>
  <si>
    <t xml:space="preserve">ВОССТАНОВЛЕНО  ШТРАФОВ</t>
  </si>
  <si>
    <t xml:space="preserve">Итого - удержания</t>
  </si>
  <si>
    <t xml:space="preserve">МЭК</t>
  </si>
  <si>
    <t xml:space="preserve">МЭЭ</t>
  </si>
  <si>
    <t xml:space="preserve">ЭКМП</t>
  </si>
  <si>
    <t xml:space="preserve">Итого - восстановлено  удержаний</t>
  </si>
  <si>
    <t xml:space="preserve">Итого - восстановлено  штрафов</t>
  </si>
  <si>
    <t xml:space="preserve">ГБУ  Альменевская ЦРБ</t>
  </si>
  <si>
    <t xml:space="preserve">ГБУ  Белозерская ЦРБ</t>
  </si>
  <si>
    <t xml:space="preserve">ГБУ  Варгашинская ЦРБ</t>
  </si>
  <si>
    <t xml:space="preserve">ГБУ Далматовская ЦРБ</t>
  </si>
  <si>
    <t xml:space="preserve">ГБУ Звериноголовская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ЦРБ</t>
  </si>
  <si>
    <t xml:space="preserve">ГБУ Макушинская  ЦРБ</t>
  </si>
  <si>
    <t xml:space="preserve">ГБУ 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по ЦРБ</t>
  </si>
  <si>
    <t xml:space="preserve">Х</t>
  </si>
  <si>
    <t xml:space="preserve">ГБУ Курганская 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Кр.Креста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.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"Перинатальный  центр"</t>
  </si>
  <si>
    <t xml:space="preserve">ФГБУ РНЦ ВТО им.акад. Г.А.Илизарова  Минздрава  России</t>
  </si>
  <si>
    <t xml:space="preserve">ОГУП  Курорты  Зауралья</t>
  </si>
  <si>
    <t xml:space="preserve">Итого по областным ЛПУ</t>
  </si>
  <si>
    <t xml:space="preserve">ГБУ Курганская больница №1</t>
  </si>
  <si>
    <t xml:space="preserve">ГБУ Курганская больница №2</t>
  </si>
  <si>
    <t xml:space="preserve">ГБУ Курганская  больница  №5</t>
  </si>
  <si>
    <t xml:space="preserve">ГБУ Курганская поликлиника №3</t>
  </si>
  <si>
    <t xml:space="preserve">ГБУ Курганская поликлиника №4</t>
  </si>
  <si>
    <t xml:space="preserve">ГБУ Курганская  детская поликлиника 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 БСМП</t>
  </si>
  <si>
    <t xml:space="preserve">ФКУЗ "МСЧ МВД Курганской области"</t>
  </si>
  <si>
    <t xml:space="preserve">ОАО "Альфа-Мед"</t>
  </si>
  <si>
    <t xml:space="preserve">НУЗ Отделенческая больница на ст.Курган ОАО РЖД</t>
  </si>
  <si>
    <t xml:space="preserve">МСЧ ОАО Курганмашзавод</t>
  </si>
  <si>
    <t xml:space="preserve">Итого по г.Кургану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 родильный дом</t>
  </si>
  <si>
    <t xml:space="preserve">ГБУ Шадринская  больница скорой медицинской помощи</t>
  </si>
  <si>
    <t xml:space="preserve">ГБУ Шадринская городская больница</t>
  </si>
  <si>
    <t xml:space="preserve">Итого по г.Шадринску</t>
  </si>
  <si>
    <t xml:space="preserve">ЗАО  МЦ Малыш</t>
  </si>
  <si>
    <t xml:space="preserve">ООО  МЦРМ  Меркурий</t>
  </si>
  <si>
    <t xml:space="preserve">ЗАО "Центр семейной медицины"</t>
  </si>
  <si>
    <t xml:space="preserve">ФГБУ "НИИ ОММ" Минздрава  России</t>
  </si>
  <si>
    <t xml:space="preserve">филиал ФГБУ "НИИ Кардиологии" СО РАМН "Тюменский кардиологический центр"</t>
  </si>
  <si>
    <t xml:space="preserve">Итого</t>
  </si>
  <si>
    <t xml:space="preserve">Всего</t>
  </si>
  <si>
    <t xml:space="preserve">В ДНЕВНОМ СТАЦИАНАРЕ ПРИ ПОЛИКЛИНИКЕ</t>
  </si>
  <si>
    <t xml:space="preserve">В СТАЦИАНАРЕ НА ДОМУ</t>
  </si>
  <si>
    <t xml:space="preserve">В ДНЕВНЫХ СТАЦИАНАРАХ ВСЕХ ТИП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80008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7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1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1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7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1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1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7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1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1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7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4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4" t="s">
        <v>9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f aca="false">ст!C13+пол!C13+дом!C13</f>
        <v>0</v>
      </c>
      <c r="D13" s="23" t="n">
        <f aca="false">ст!D13+пол!D13+дом!D13</f>
        <v>0</v>
      </c>
      <c r="E13" s="24" t="n">
        <f aca="false">ст!E13+пол!E13+дом!E13</f>
        <v>0</v>
      </c>
      <c r="F13" s="25" t="n">
        <f aca="false">ст!F13+пол!F13+дом!F13</f>
        <v>0</v>
      </c>
      <c r="G13" s="26" t="n">
        <f aca="false">ст!G13+пол!G13+дом!G13</f>
        <v>0</v>
      </c>
      <c r="H13" s="27" t="n">
        <f aca="false">ст!H13+пол!H13+дом!H13</f>
        <v>0</v>
      </c>
      <c r="I13" s="27" t="n">
        <f aca="false">ст!I13+пол!I13+дом!I13</f>
        <v>0</v>
      </c>
      <c r="J13" s="28" t="n">
        <f aca="false">ст!J13+пол!J13+дом!J13</f>
        <v>0</v>
      </c>
      <c r="K13" s="26" t="n">
        <f aca="false">ст!K13+пол!K13+дом!K13</f>
        <v>0</v>
      </c>
      <c r="L13" s="27" t="n">
        <f aca="false">ст!L13+пол!L13+дом!L13</f>
        <v>0</v>
      </c>
      <c r="M13" s="27" t="n">
        <f aca="false">ст!M13+пол!M13+дом!M13</f>
        <v>0</v>
      </c>
      <c r="N13" s="29" t="n">
        <f aca="false">ст!N13+пол!N13+дом!N13</f>
        <v>0</v>
      </c>
      <c r="O13" s="26" t="n">
        <f aca="false">ст!O13+пол!O13+дом!O13</f>
        <v>0</v>
      </c>
      <c r="P13" s="27" t="n">
        <f aca="false">ст!P13+пол!P13+дом!P13</f>
        <v>0</v>
      </c>
      <c r="Q13" s="27" t="n">
        <f aca="false">ст!Q13+пол!Q13+дом!Q13</f>
        <v>0</v>
      </c>
      <c r="R13" s="28" t="n">
        <f aca="false">ст!R13+пол!R13+дом!R13</f>
        <v>0</v>
      </c>
      <c r="S13" s="26" t="n">
        <f aca="false">ст!S13+пол!S13+дом!S13</f>
        <v>0</v>
      </c>
      <c r="T13" s="27" t="n">
        <f aca="false">ст!T13+пол!T13+дом!T13</f>
        <v>0</v>
      </c>
      <c r="U13" s="27" t="n">
        <f aca="false">ст!U13+пол!U13+дом!U13</f>
        <v>0</v>
      </c>
      <c r="V13" s="29" t="n">
        <f aca="false">ст!V13+пол!V13+дом!V13</f>
        <v>0</v>
      </c>
      <c r="W13" s="28" t="n">
        <f aca="false">ст!W13+пол!W13+дом!W13</f>
        <v>0</v>
      </c>
      <c r="X13" s="30" t="n">
        <f aca="false">ст!X13+пол!X13+дом!X13</f>
        <v>0</v>
      </c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f aca="false">ст!C14+пол!C14+дом!C14</f>
        <v>0</v>
      </c>
      <c r="D14" s="34" t="n">
        <f aca="false">ст!D14+пол!D14+дом!D14</f>
        <v>0</v>
      </c>
      <c r="E14" s="35" t="n">
        <f aca="false">ст!E14+пол!E14+дом!E14</f>
        <v>0</v>
      </c>
      <c r="F14" s="36" t="n">
        <f aca="false">ст!F14+пол!F14+дом!F14</f>
        <v>0</v>
      </c>
      <c r="G14" s="37" t="n">
        <f aca="false">ст!G14+пол!G14+дом!G14</f>
        <v>0</v>
      </c>
      <c r="H14" s="38" t="n">
        <f aca="false">ст!H14+пол!H14+дом!H14</f>
        <v>0</v>
      </c>
      <c r="I14" s="38" t="n">
        <f aca="false">ст!I14+пол!I14+дом!I14</f>
        <v>0</v>
      </c>
      <c r="J14" s="39" t="n">
        <f aca="false">ст!J14+пол!J14+дом!J14</f>
        <v>0</v>
      </c>
      <c r="K14" s="37" t="n">
        <f aca="false">ст!K14+пол!K14+дом!K14</f>
        <v>0</v>
      </c>
      <c r="L14" s="38" t="n">
        <f aca="false">ст!L14+пол!L14+дом!L14</f>
        <v>0</v>
      </c>
      <c r="M14" s="38" t="n">
        <f aca="false">ст!M14+пол!M14+дом!M14</f>
        <v>0</v>
      </c>
      <c r="N14" s="40" t="n">
        <f aca="false">ст!N14+пол!N14+дом!N14</f>
        <v>0</v>
      </c>
      <c r="O14" s="37" t="n">
        <f aca="false">ст!O14+пол!O14+дом!O14</f>
        <v>0</v>
      </c>
      <c r="P14" s="38" t="n">
        <f aca="false">ст!P14+пол!P14+дом!P14</f>
        <v>0</v>
      </c>
      <c r="Q14" s="38" t="n">
        <f aca="false">ст!Q14+пол!Q14+дом!Q14</f>
        <v>0</v>
      </c>
      <c r="R14" s="39" t="n">
        <f aca="false">ст!R14+пол!R14+дом!R14</f>
        <v>0</v>
      </c>
      <c r="S14" s="37" t="n">
        <f aca="false">ст!S14+пол!S14+дом!S14</f>
        <v>0</v>
      </c>
      <c r="T14" s="38" t="n">
        <f aca="false">ст!T14+пол!T14+дом!T14</f>
        <v>0</v>
      </c>
      <c r="U14" s="38" t="n">
        <f aca="false">ст!U14+пол!U14+дом!U14</f>
        <v>0</v>
      </c>
      <c r="V14" s="40" t="n">
        <f aca="false">ст!V14+пол!V14+дом!V14</f>
        <v>0</v>
      </c>
      <c r="W14" s="39" t="n">
        <f aca="false">ст!W14+пол!W14+дом!W14</f>
        <v>0</v>
      </c>
      <c r="X14" s="41" t="n">
        <f aca="false">ст!X14+пол!X14+дом!X14</f>
        <v>0</v>
      </c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f aca="false">ст!C15+пол!C15+дом!C15</f>
        <v>0</v>
      </c>
      <c r="D15" s="34" t="n">
        <f aca="false">ст!D15+пол!D15+дом!D15</f>
        <v>0</v>
      </c>
      <c r="E15" s="35" t="n">
        <f aca="false">ст!E15+пол!E15+дом!E15</f>
        <v>0</v>
      </c>
      <c r="F15" s="36" t="n">
        <f aca="false">ст!F15+пол!F15+дом!F15</f>
        <v>0</v>
      </c>
      <c r="G15" s="37" t="n">
        <f aca="false">ст!G15+пол!G15+дом!G15</f>
        <v>0</v>
      </c>
      <c r="H15" s="38" t="n">
        <f aca="false">ст!H15+пол!H15+дом!H15</f>
        <v>0</v>
      </c>
      <c r="I15" s="38" t="n">
        <f aca="false">ст!I15+пол!I15+дом!I15</f>
        <v>0</v>
      </c>
      <c r="J15" s="39" t="n">
        <f aca="false">ст!J15+пол!J15+дом!J15</f>
        <v>0</v>
      </c>
      <c r="K15" s="37" t="n">
        <f aca="false">ст!K15+пол!K15+дом!K15</f>
        <v>0</v>
      </c>
      <c r="L15" s="38" t="n">
        <f aca="false">ст!L15+пол!L15+дом!L15</f>
        <v>0</v>
      </c>
      <c r="M15" s="38" t="n">
        <f aca="false">ст!M15+пол!M15+дом!M15</f>
        <v>0</v>
      </c>
      <c r="N15" s="40" t="n">
        <f aca="false">ст!N15+пол!N15+дом!N15</f>
        <v>0</v>
      </c>
      <c r="O15" s="37" t="n">
        <f aca="false">ст!O15+пол!O15+дом!O15</f>
        <v>0</v>
      </c>
      <c r="P15" s="38" t="n">
        <f aca="false">ст!P15+пол!P15+дом!P15</f>
        <v>0</v>
      </c>
      <c r="Q15" s="38" t="n">
        <f aca="false">ст!Q15+пол!Q15+дом!Q15</f>
        <v>0</v>
      </c>
      <c r="R15" s="39" t="n">
        <f aca="false">ст!R15+пол!R15+дом!R15</f>
        <v>0</v>
      </c>
      <c r="S15" s="37" t="n">
        <f aca="false">ст!S15+пол!S15+дом!S15</f>
        <v>0</v>
      </c>
      <c r="T15" s="38" t="n">
        <f aca="false">ст!T15+пол!T15+дом!T15</f>
        <v>0</v>
      </c>
      <c r="U15" s="38" t="n">
        <f aca="false">ст!U15+пол!U15+дом!U15</f>
        <v>0</v>
      </c>
      <c r="V15" s="40" t="n">
        <f aca="false">ст!V15+пол!V15+дом!V15</f>
        <v>0</v>
      </c>
      <c r="W15" s="39" t="n">
        <f aca="false">ст!W15+пол!W15+дом!W15</f>
        <v>0</v>
      </c>
      <c r="X15" s="41" t="n">
        <f aca="false">ст!X15+пол!X15+дом!X15</f>
        <v>0</v>
      </c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f aca="false">ст!C16+пол!C16+дом!C16</f>
        <v>0</v>
      </c>
      <c r="D16" s="34" t="n">
        <f aca="false">ст!D16+пол!D16+дом!D16</f>
        <v>0</v>
      </c>
      <c r="E16" s="35" t="n">
        <f aca="false">ст!E16+пол!E16+дом!E16</f>
        <v>0</v>
      </c>
      <c r="F16" s="36" t="n">
        <f aca="false">ст!F16+пол!F16+дом!F16</f>
        <v>0</v>
      </c>
      <c r="G16" s="37" t="n">
        <f aca="false">ст!G16+пол!G16+дом!G16</f>
        <v>0</v>
      </c>
      <c r="H16" s="38" t="n">
        <f aca="false">ст!H16+пол!H16+дом!H16</f>
        <v>0</v>
      </c>
      <c r="I16" s="38" t="n">
        <f aca="false">ст!I16+пол!I16+дом!I16</f>
        <v>0</v>
      </c>
      <c r="J16" s="39" t="n">
        <f aca="false">ст!J16+пол!J16+дом!J16</f>
        <v>0</v>
      </c>
      <c r="K16" s="37" t="n">
        <f aca="false">ст!K16+пол!K16+дом!K16</f>
        <v>0</v>
      </c>
      <c r="L16" s="38" t="n">
        <f aca="false">ст!L16+пол!L16+дом!L16</f>
        <v>0</v>
      </c>
      <c r="M16" s="38" t="n">
        <f aca="false">ст!M16+пол!M16+дом!M16</f>
        <v>0</v>
      </c>
      <c r="N16" s="40" t="n">
        <f aca="false">ст!N16+пол!N16+дом!N16</f>
        <v>0</v>
      </c>
      <c r="O16" s="37" t="n">
        <f aca="false">ст!O16+пол!O16+дом!O16</f>
        <v>0</v>
      </c>
      <c r="P16" s="38" t="n">
        <f aca="false">ст!P16+пол!P16+дом!P16</f>
        <v>0</v>
      </c>
      <c r="Q16" s="38" t="n">
        <f aca="false">ст!Q16+пол!Q16+дом!Q16</f>
        <v>0</v>
      </c>
      <c r="R16" s="39" t="n">
        <f aca="false">ст!R16+пол!R16+дом!R16</f>
        <v>0</v>
      </c>
      <c r="S16" s="37" t="n">
        <f aca="false">ст!S16+пол!S16+дом!S16</f>
        <v>0</v>
      </c>
      <c r="T16" s="38" t="n">
        <f aca="false">ст!T16+пол!T16+дом!T16</f>
        <v>0</v>
      </c>
      <c r="U16" s="38" t="n">
        <f aca="false">ст!U16+пол!U16+дом!U16</f>
        <v>0</v>
      </c>
      <c r="V16" s="40" t="n">
        <f aca="false">ст!V16+пол!V16+дом!V16</f>
        <v>0</v>
      </c>
      <c r="W16" s="39" t="n">
        <f aca="false">ст!W16+пол!W16+дом!W16</f>
        <v>0</v>
      </c>
      <c r="X16" s="41" t="n">
        <f aca="false">ст!X16+пол!X16+дом!X16</f>
        <v>0</v>
      </c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f aca="false">ст!C17+пол!C17+дом!C17</f>
        <v>0</v>
      </c>
      <c r="D17" s="34" t="n">
        <f aca="false">ст!D17+пол!D17+дом!D17</f>
        <v>0</v>
      </c>
      <c r="E17" s="35" t="n">
        <f aca="false">ст!E17+пол!E17+дом!E17</f>
        <v>0</v>
      </c>
      <c r="F17" s="36" t="n">
        <f aca="false">ст!F17+пол!F17+дом!F17</f>
        <v>0</v>
      </c>
      <c r="G17" s="37" t="n">
        <f aca="false">ст!G17+пол!G17+дом!G17</f>
        <v>0</v>
      </c>
      <c r="H17" s="38" t="n">
        <f aca="false">ст!H17+пол!H17+дом!H17</f>
        <v>0</v>
      </c>
      <c r="I17" s="38" t="n">
        <f aca="false">ст!I17+пол!I17+дом!I17</f>
        <v>0</v>
      </c>
      <c r="J17" s="39" t="n">
        <f aca="false">ст!J17+пол!J17+дом!J17</f>
        <v>0</v>
      </c>
      <c r="K17" s="37" t="n">
        <f aca="false">ст!K17+пол!K17+дом!K17</f>
        <v>0</v>
      </c>
      <c r="L17" s="38" t="n">
        <f aca="false">ст!L17+пол!L17+дом!L17</f>
        <v>0</v>
      </c>
      <c r="M17" s="38" t="n">
        <f aca="false">ст!M17+пол!M17+дом!M17</f>
        <v>0</v>
      </c>
      <c r="N17" s="40" t="n">
        <f aca="false">ст!N17+пол!N17+дом!N17</f>
        <v>0</v>
      </c>
      <c r="O17" s="37" t="n">
        <f aca="false">ст!O17+пол!O17+дом!O17</f>
        <v>0</v>
      </c>
      <c r="P17" s="38" t="n">
        <f aca="false">ст!P17+пол!P17+дом!P17</f>
        <v>0</v>
      </c>
      <c r="Q17" s="38" t="n">
        <f aca="false">ст!Q17+пол!Q17+дом!Q17</f>
        <v>0</v>
      </c>
      <c r="R17" s="39" t="n">
        <f aca="false">ст!R17+пол!R17+дом!R17</f>
        <v>0</v>
      </c>
      <c r="S17" s="37" t="n">
        <f aca="false">ст!S17+пол!S17+дом!S17</f>
        <v>0</v>
      </c>
      <c r="T17" s="38" t="n">
        <f aca="false">ст!T17+пол!T17+дом!T17</f>
        <v>0</v>
      </c>
      <c r="U17" s="38" t="n">
        <f aca="false">ст!U17+пол!U17+дом!U17</f>
        <v>0</v>
      </c>
      <c r="V17" s="40" t="n">
        <f aca="false">ст!V17+пол!V17+дом!V17</f>
        <v>0</v>
      </c>
      <c r="W17" s="39" t="n">
        <f aca="false">ст!W17+пол!W17+дом!W17</f>
        <v>0</v>
      </c>
      <c r="X17" s="41" t="n">
        <f aca="false">ст!X17+пол!X17+дом!X17</f>
        <v>0</v>
      </c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f aca="false">ст!C18+пол!C18+дом!C18</f>
        <v>0</v>
      </c>
      <c r="D18" s="34" t="n">
        <f aca="false">ст!D18+пол!D18+дом!D18</f>
        <v>0</v>
      </c>
      <c r="E18" s="35" t="n">
        <f aca="false">ст!E18+пол!E18+дом!E18</f>
        <v>0</v>
      </c>
      <c r="F18" s="36" t="n">
        <f aca="false">ст!F18+пол!F18+дом!F18</f>
        <v>0</v>
      </c>
      <c r="G18" s="37" t="n">
        <f aca="false">ст!G18+пол!G18+дом!G18</f>
        <v>0</v>
      </c>
      <c r="H18" s="38" t="n">
        <f aca="false">ст!H18+пол!H18+дом!H18</f>
        <v>0</v>
      </c>
      <c r="I18" s="38" t="n">
        <f aca="false">ст!I18+пол!I18+дом!I18</f>
        <v>0</v>
      </c>
      <c r="J18" s="39" t="n">
        <f aca="false">ст!J18+пол!J18+дом!J18</f>
        <v>0</v>
      </c>
      <c r="K18" s="37" t="n">
        <f aca="false">ст!K18+пол!K18+дом!K18</f>
        <v>0</v>
      </c>
      <c r="L18" s="38" t="n">
        <f aca="false">ст!L18+пол!L18+дом!L18</f>
        <v>0</v>
      </c>
      <c r="M18" s="38" t="n">
        <f aca="false">ст!M18+пол!M18+дом!M18</f>
        <v>0</v>
      </c>
      <c r="N18" s="40" t="n">
        <f aca="false">ст!N18+пол!N18+дом!N18</f>
        <v>0</v>
      </c>
      <c r="O18" s="37" t="n">
        <f aca="false">ст!O18+пол!O18+дом!O18</f>
        <v>0</v>
      </c>
      <c r="P18" s="38" t="n">
        <f aca="false">ст!P18+пол!P18+дом!P18</f>
        <v>0</v>
      </c>
      <c r="Q18" s="38" t="n">
        <f aca="false">ст!Q18+пол!Q18+дом!Q18</f>
        <v>0</v>
      </c>
      <c r="R18" s="39" t="n">
        <f aca="false">ст!R18+пол!R18+дом!R18</f>
        <v>0</v>
      </c>
      <c r="S18" s="37" t="n">
        <f aca="false">ст!S18+пол!S18+дом!S18</f>
        <v>0</v>
      </c>
      <c r="T18" s="38" t="n">
        <f aca="false">ст!T18+пол!T18+дом!T18</f>
        <v>0</v>
      </c>
      <c r="U18" s="38" t="n">
        <f aca="false">ст!U18+пол!U18+дом!U18</f>
        <v>0</v>
      </c>
      <c r="V18" s="40" t="n">
        <f aca="false">ст!V18+пол!V18+дом!V18</f>
        <v>0</v>
      </c>
      <c r="W18" s="39" t="n">
        <f aca="false">ст!W18+пол!W18+дом!W18</f>
        <v>0</v>
      </c>
      <c r="X18" s="41" t="n">
        <f aca="false">ст!X18+пол!X18+дом!X18</f>
        <v>0</v>
      </c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f aca="false">ст!C19+пол!C19+дом!C19</f>
        <v>0</v>
      </c>
      <c r="D19" s="34" t="n">
        <f aca="false">ст!D19+пол!D19+дом!D19</f>
        <v>0</v>
      </c>
      <c r="E19" s="35" t="n">
        <f aca="false">ст!E19+пол!E19+дом!E19</f>
        <v>0</v>
      </c>
      <c r="F19" s="36" t="n">
        <f aca="false">ст!F19+пол!F19+дом!F19</f>
        <v>0</v>
      </c>
      <c r="G19" s="37" t="n">
        <f aca="false">ст!G19+пол!G19+дом!G19</f>
        <v>0</v>
      </c>
      <c r="H19" s="38" t="n">
        <f aca="false">ст!H19+пол!H19+дом!H19</f>
        <v>0</v>
      </c>
      <c r="I19" s="38" t="n">
        <f aca="false">ст!I19+пол!I19+дом!I19</f>
        <v>0</v>
      </c>
      <c r="J19" s="39" t="n">
        <f aca="false">ст!J19+пол!J19+дом!J19</f>
        <v>0</v>
      </c>
      <c r="K19" s="37" t="n">
        <f aca="false">ст!K19+пол!K19+дом!K19</f>
        <v>0</v>
      </c>
      <c r="L19" s="38" t="n">
        <f aca="false">ст!L19+пол!L19+дом!L19</f>
        <v>0</v>
      </c>
      <c r="M19" s="38" t="n">
        <f aca="false">ст!M19+пол!M19+дом!M19</f>
        <v>0</v>
      </c>
      <c r="N19" s="40" t="n">
        <f aca="false">ст!N19+пол!N19+дом!N19</f>
        <v>0</v>
      </c>
      <c r="O19" s="37" t="n">
        <f aca="false">ст!O19+пол!O19+дом!O19</f>
        <v>0</v>
      </c>
      <c r="P19" s="38" t="n">
        <f aca="false">ст!P19+пол!P19+дом!P19</f>
        <v>0</v>
      </c>
      <c r="Q19" s="38" t="n">
        <f aca="false">ст!Q19+пол!Q19+дом!Q19</f>
        <v>0</v>
      </c>
      <c r="R19" s="39" t="n">
        <f aca="false">ст!R19+пол!R19+дом!R19</f>
        <v>0</v>
      </c>
      <c r="S19" s="37" t="n">
        <f aca="false">ст!S19+пол!S19+дом!S19</f>
        <v>0</v>
      </c>
      <c r="T19" s="38" t="n">
        <f aca="false">ст!T19+пол!T19+дом!T19</f>
        <v>0</v>
      </c>
      <c r="U19" s="38" t="n">
        <f aca="false">ст!U19+пол!U19+дом!U19</f>
        <v>0</v>
      </c>
      <c r="V19" s="40" t="n">
        <f aca="false">ст!V19+пол!V19+дом!V19</f>
        <v>0</v>
      </c>
      <c r="W19" s="39" t="n">
        <f aca="false">ст!W19+пол!W19+дом!W19</f>
        <v>0</v>
      </c>
      <c r="X19" s="41" t="n">
        <f aca="false">ст!X19+пол!X19+дом!X19</f>
        <v>0</v>
      </c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f aca="false">ст!C20+пол!C20+дом!C20</f>
        <v>0</v>
      </c>
      <c r="D20" s="34" t="n">
        <f aca="false">ст!D20+пол!D20+дом!D20</f>
        <v>0</v>
      </c>
      <c r="E20" s="35" t="n">
        <f aca="false">ст!E20+пол!E20+дом!E20</f>
        <v>0</v>
      </c>
      <c r="F20" s="36" t="n">
        <f aca="false">ст!F20+пол!F20+дом!F20</f>
        <v>0</v>
      </c>
      <c r="G20" s="37" t="n">
        <f aca="false">ст!G20+пол!G20+дом!G20</f>
        <v>0</v>
      </c>
      <c r="H20" s="38" t="n">
        <f aca="false">ст!H20+пол!H20+дом!H20</f>
        <v>0</v>
      </c>
      <c r="I20" s="38" t="n">
        <f aca="false">ст!I20+пол!I20+дом!I20</f>
        <v>0</v>
      </c>
      <c r="J20" s="39" t="n">
        <f aca="false">ст!J20+пол!J20+дом!J20</f>
        <v>0</v>
      </c>
      <c r="K20" s="37" t="n">
        <f aca="false">ст!K20+пол!K20+дом!K20</f>
        <v>0</v>
      </c>
      <c r="L20" s="38" t="n">
        <f aca="false">ст!L20+пол!L20+дом!L20</f>
        <v>0</v>
      </c>
      <c r="M20" s="38" t="n">
        <f aca="false">ст!M20+пол!M20+дом!M20</f>
        <v>0</v>
      </c>
      <c r="N20" s="40" t="n">
        <f aca="false">ст!N20+пол!N20+дом!N20</f>
        <v>0</v>
      </c>
      <c r="O20" s="37" t="n">
        <f aca="false">ст!O20+пол!O20+дом!O20</f>
        <v>0</v>
      </c>
      <c r="P20" s="38" t="n">
        <f aca="false">ст!P20+пол!P20+дом!P20</f>
        <v>0</v>
      </c>
      <c r="Q20" s="38" t="n">
        <f aca="false">ст!Q20+пол!Q20+дом!Q20</f>
        <v>0</v>
      </c>
      <c r="R20" s="39" t="n">
        <f aca="false">ст!R20+пол!R20+дом!R20</f>
        <v>0</v>
      </c>
      <c r="S20" s="37" t="n">
        <f aca="false">ст!S20+пол!S20+дом!S20</f>
        <v>0</v>
      </c>
      <c r="T20" s="38" t="n">
        <f aca="false">ст!T20+пол!T20+дом!T20</f>
        <v>0</v>
      </c>
      <c r="U20" s="38" t="n">
        <f aca="false">ст!U20+пол!U20+дом!U20</f>
        <v>0</v>
      </c>
      <c r="V20" s="40" t="n">
        <f aca="false">ст!V20+пол!V20+дом!V20</f>
        <v>0</v>
      </c>
      <c r="W20" s="39" t="n">
        <f aca="false">ст!W20+пол!W20+дом!W20</f>
        <v>0</v>
      </c>
      <c r="X20" s="41" t="n">
        <f aca="false">ст!X20+пол!X20+дом!X20</f>
        <v>0</v>
      </c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f aca="false">ст!C21+пол!C21+дом!C21</f>
        <v>0</v>
      </c>
      <c r="D21" s="34" t="n">
        <f aca="false">ст!D21+пол!D21+дом!D21</f>
        <v>0</v>
      </c>
      <c r="E21" s="35" t="n">
        <f aca="false">ст!E21+пол!E21+дом!E21</f>
        <v>0</v>
      </c>
      <c r="F21" s="36" t="n">
        <f aca="false">ст!F21+пол!F21+дом!F21</f>
        <v>0</v>
      </c>
      <c r="G21" s="37" t="n">
        <f aca="false">ст!G21+пол!G21+дом!G21</f>
        <v>0</v>
      </c>
      <c r="H21" s="38" t="n">
        <f aca="false">ст!H21+пол!H21+дом!H21</f>
        <v>0</v>
      </c>
      <c r="I21" s="38" t="n">
        <f aca="false">ст!I21+пол!I21+дом!I21</f>
        <v>0</v>
      </c>
      <c r="J21" s="39" t="n">
        <f aca="false">ст!J21+пол!J21+дом!J21</f>
        <v>0</v>
      </c>
      <c r="K21" s="37" t="n">
        <f aca="false">ст!K21+пол!K21+дом!K21</f>
        <v>0</v>
      </c>
      <c r="L21" s="38" t="n">
        <f aca="false">ст!L21+пол!L21+дом!L21</f>
        <v>0</v>
      </c>
      <c r="M21" s="38" t="n">
        <f aca="false">ст!M21+пол!M21+дом!M21</f>
        <v>0</v>
      </c>
      <c r="N21" s="40" t="n">
        <f aca="false">ст!N21+пол!N21+дом!N21</f>
        <v>0</v>
      </c>
      <c r="O21" s="37" t="n">
        <f aca="false">ст!O21+пол!O21+дом!O21</f>
        <v>0</v>
      </c>
      <c r="P21" s="38" t="n">
        <f aca="false">ст!P21+пол!P21+дом!P21</f>
        <v>0</v>
      </c>
      <c r="Q21" s="38" t="n">
        <f aca="false">ст!Q21+пол!Q21+дом!Q21</f>
        <v>0</v>
      </c>
      <c r="R21" s="39" t="n">
        <f aca="false">ст!R21+пол!R21+дом!R21</f>
        <v>0</v>
      </c>
      <c r="S21" s="37" t="n">
        <f aca="false">ст!S21+пол!S21+дом!S21</f>
        <v>0</v>
      </c>
      <c r="T21" s="38" t="n">
        <f aca="false">ст!T21+пол!T21+дом!T21</f>
        <v>0</v>
      </c>
      <c r="U21" s="38" t="n">
        <f aca="false">ст!U21+пол!U21+дом!U21</f>
        <v>0</v>
      </c>
      <c r="V21" s="40" t="n">
        <f aca="false">ст!V21+пол!V21+дом!V21</f>
        <v>0</v>
      </c>
      <c r="W21" s="39" t="n">
        <f aca="false">ст!W21+пол!W21+дом!W21</f>
        <v>0</v>
      </c>
      <c r="X21" s="41" t="n">
        <f aca="false">ст!X21+пол!X21+дом!X21</f>
        <v>0</v>
      </c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f aca="false">ст!C22+пол!C22+дом!C22</f>
        <v>0</v>
      </c>
      <c r="D22" s="34" t="n">
        <f aca="false">ст!D22+пол!D22+дом!D22</f>
        <v>0</v>
      </c>
      <c r="E22" s="35" t="n">
        <f aca="false">ст!E22+пол!E22+дом!E22</f>
        <v>0</v>
      </c>
      <c r="F22" s="36" t="n">
        <f aca="false">ст!F22+пол!F22+дом!F22</f>
        <v>0</v>
      </c>
      <c r="G22" s="37" t="n">
        <f aca="false">ст!G22+пол!G22+дом!G22</f>
        <v>0</v>
      </c>
      <c r="H22" s="38" t="n">
        <f aca="false">ст!H22+пол!H22+дом!H22</f>
        <v>0</v>
      </c>
      <c r="I22" s="38" t="n">
        <f aca="false">ст!I22+пол!I22+дом!I22</f>
        <v>0</v>
      </c>
      <c r="J22" s="39" t="n">
        <f aca="false">ст!J22+пол!J22+дом!J22</f>
        <v>0</v>
      </c>
      <c r="K22" s="37" t="n">
        <f aca="false">ст!K22+пол!K22+дом!K22</f>
        <v>0</v>
      </c>
      <c r="L22" s="38" t="n">
        <f aca="false">ст!L22+пол!L22+дом!L22</f>
        <v>0</v>
      </c>
      <c r="M22" s="38" t="n">
        <f aca="false">ст!M22+пол!M22+дом!M22</f>
        <v>0</v>
      </c>
      <c r="N22" s="40" t="n">
        <f aca="false">ст!N22+пол!N22+дом!N22</f>
        <v>0</v>
      </c>
      <c r="O22" s="37" t="n">
        <f aca="false">ст!O22+пол!O22+дом!O22</f>
        <v>0</v>
      </c>
      <c r="P22" s="38" t="n">
        <f aca="false">ст!P22+пол!P22+дом!P22</f>
        <v>0</v>
      </c>
      <c r="Q22" s="38" t="n">
        <f aca="false">ст!Q22+пол!Q22+дом!Q22</f>
        <v>0</v>
      </c>
      <c r="R22" s="39" t="n">
        <f aca="false">ст!R22+пол!R22+дом!R22</f>
        <v>0</v>
      </c>
      <c r="S22" s="37" t="n">
        <f aca="false">ст!S22+пол!S22+дом!S22</f>
        <v>0</v>
      </c>
      <c r="T22" s="38" t="n">
        <f aca="false">ст!T22+пол!T22+дом!T22</f>
        <v>0</v>
      </c>
      <c r="U22" s="38" t="n">
        <f aca="false">ст!U22+пол!U22+дом!U22</f>
        <v>0</v>
      </c>
      <c r="V22" s="40" t="n">
        <f aca="false">ст!V22+пол!V22+дом!V22</f>
        <v>0</v>
      </c>
      <c r="W22" s="39" t="n">
        <f aca="false">ст!W22+пол!W22+дом!W22</f>
        <v>0</v>
      </c>
      <c r="X22" s="41" t="n">
        <f aca="false">ст!X22+пол!X22+дом!X22</f>
        <v>0</v>
      </c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f aca="false">ст!C23+пол!C23+дом!C23</f>
        <v>0</v>
      </c>
      <c r="D23" s="34" t="n">
        <f aca="false">ст!D23+пол!D23+дом!D23</f>
        <v>0</v>
      </c>
      <c r="E23" s="35" t="n">
        <f aca="false">ст!E23+пол!E23+дом!E23</f>
        <v>0</v>
      </c>
      <c r="F23" s="36" t="n">
        <f aca="false">ст!F23+пол!F23+дом!F23</f>
        <v>0</v>
      </c>
      <c r="G23" s="37" t="n">
        <f aca="false">ст!G23+пол!G23+дом!G23</f>
        <v>0</v>
      </c>
      <c r="H23" s="38" t="n">
        <f aca="false">ст!H23+пол!H23+дом!H23</f>
        <v>0</v>
      </c>
      <c r="I23" s="38" t="n">
        <f aca="false">ст!I23+пол!I23+дом!I23</f>
        <v>0</v>
      </c>
      <c r="J23" s="39" t="n">
        <f aca="false">ст!J23+пол!J23+дом!J23</f>
        <v>0</v>
      </c>
      <c r="K23" s="37" t="n">
        <f aca="false">ст!K23+пол!K23+дом!K23</f>
        <v>0</v>
      </c>
      <c r="L23" s="38" t="n">
        <f aca="false">ст!L23+пол!L23+дом!L23</f>
        <v>0</v>
      </c>
      <c r="M23" s="38" t="n">
        <f aca="false">ст!M23+пол!M23+дом!M23</f>
        <v>0</v>
      </c>
      <c r="N23" s="40" t="n">
        <f aca="false">ст!N23+пол!N23+дом!N23</f>
        <v>0</v>
      </c>
      <c r="O23" s="37" t="n">
        <f aca="false">ст!O23+пол!O23+дом!O23</f>
        <v>0</v>
      </c>
      <c r="P23" s="38" t="n">
        <f aca="false">ст!P23+пол!P23+дом!P23</f>
        <v>0</v>
      </c>
      <c r="Q23" s="38" t="n">
        <f aca="false">ст!Q23+пол!Q23+дом!Q23</f>
        <v>0</v>
      </c>
      <c r="R23" s="39" t="n">
        <f aca="false">ст!R23+пол!R23+дом!R23</f>
        <v>0</v>
      </c>
      <c r="S23" s="37" t="n">
        <f aca="false">ст!S23+пол!S23+дом!S23</f>
        <v>0</v>
      </c>
      <c r="T23" s="38" t="n">
        <f aca="false">ст!T23+пол!T23+дом!T23</f>
        <v>0</v>
      </c>
      <c r="U23" s="38" t="n">
        <f aca="false">ст!U23+пол!U23+дом!U23</f>
        <v>0</v>
      </c>
      <c r="V23" s="40" t="n">
        <f aca="false">ст!V23+пол!V23+дом!V23</f>
        <v>0</v>
      </c>
      <c r="W23" s="39" t="n">
        <f aca="false">ст!W23+пол!W23+дом!W23</f>
        <v>0</v>
      </c>
      <c r="X23" s="41" t="n">
        <f aca="false">ст!X23+пол!X23+дом!X23</f>
        <v>0</v>
      </c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f aca="false">ст!C24+пол!C24+дом!C24</f>
        <v>0</v>
      </c>
      <c r="D24" s="34" t="n">
        <f aca="false">ст!D24+пол!D24+дом!D24</f>
        <v>0</v>
      </c>
      <c r="E24" s="35" t="n">
        <f aca="false">ст!E24+пол!E24+дом!E24</f>
        <v>0</v>
      </c>
      <c r="F24" s="36" t="n">
        <f aca="false">ст!F24+пол!F24+дом!F24</f>
        <v>0</v>
      </c>
      <c r="G24" s="37" t="n">
        <f aca="false">ст!G24+пол!G24+дом!G24</f>
        <v>0</v>
      </c>
      <c r="H24" s="38" t="n">
        <f aca="false">ст!H24+пол!H24+дом!H24</f>
        <v>0</v>
      </c>
      <c r="I24" s="38" t="n">
        <f aca="false">ст!I24+пол!I24+дом!I24</f>
        <v>0</v>
      </c>
      <c r="J24" s="39" t="n">
        <f aca="false">ст!J24+пол!J24+дом!J24</f>
        <v>0</v>
      </c>
      <c r="K24" s="37" t="n">
        <f aca="false">ст!K24+пол!K24+дом!K24</f>
        <v>0</v>
      </c>
      <c r="L24" s="38" t="n">
        <f aca="false">ст!L24+пол!L24+дом!L24</f>
        <v>0</v>
      </c>
      <c r="M24" s="38" t="n">
        <f aca="false">ст!M24+пол!M24+дом!M24</f>
        <v>0</v>
      </c>
      <c r="N24" s="40" t="n">
        <f aca="false">ст!N24+пол!N24+дом!N24</f>
        <v>0</v>
      </c>
      <c r="O24" s="37" t="n">
        <f aca="false">ст!O24+пол!O24+дом!O24</f>
        <v>0</v>
      </c>
      <c r="P24" s="38" t="n">
        <f aca="false">ст!P24+пол!P24+дом!P24</f>
        <v>0</v>
      </c>
      <c r="Q24" s="38" t="n">
        <f aca="false">ст!Q24+пол!Q24+дом!Q24</f>
        <v>0</v>
      </c>
      <c r="R24" s="39" t="n">
        <f aca="false">ст!R24+пол!R24+дом!R24</f>
        <v>0</v>
      </c>
      <c r="S24" s="37" t="n">
        <f aca="false">ст!S24+пол!S24+дом!S24</f>
        <v>0</v>
      </c>
      <c r="T24" s="38" t="n">
        <f aca="false">ст!T24+пол!T24+дом!T24</f>
        <v>0</v>
      </c>
      <c r="U24" s="38" t="n">
        <f aca="false">ст!U24+пол!U24+дом!U24</f>
        <v>0</v>
      </c>
      <c r="V24" s="40" t="n">
        <f aca="false">ст!V24+пол!V24+дом!V24</f>
        <v>0</v>
      </c>
      <c r="W24" s="39" t="n">
        <f aca="false">ст!W24+пол!W24+дом!W24</f>
        <v>0</v>
      </c>
      <c r="X24" s="41" t="n">
        <f aca="false">ст!X24+пол!X24+дом!X24</f>
        <v>0</v>
      </c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f aca="false">ст!C25+пол!C25+дом!C25</f>
        <v>0</v>
      </c>
      <c r="D25" s="34" t="n">
        <f aca="false">ст!D25+пол!D25+дом!D25</f>
        <v>0</v>
      </c>
      <c r="E25" s="35" t="n">
        <f aca="false">ст!E25+пол!E25+дом!E25</f>
        <v>0</v>
      </c>
      <c r="F25" s="36" t="n">
        <f aca="false">ст!F25+пол!F25+дом!F25</f>
        <v>0</v>
      </c>
      <c r="G25" s="37" t="n">
        <f aca="false">ст!G25+пол!G25+дом!G25</f>
        <v>0</v>
      </c>
      <c r="H25" s="38" t="n">
        <f aca="false">ст!H25+пол!H25+дом!H25</f>
        <v>0</v>
      </c>
      <c r="I25" s="38" t="n">
        <f aca="false">ст!I25+пол!I25+дом!I25</f>
        <v>0</v>
      </c>
      <c r="J25" s="39" t="n">
        <f aca="false">ст!J25+пол!J25+дом!J25</f>
        <v>0</v>
      </c>
      <c r="K25" s="37" t="n">
        <f aca="false">ст!K25+пол!K25+дом!K25</f>
        <v>0</v>
      </c>
      <c r="L25" s="38" t="n">
        <f aca="false">ст!L25+пол!L25+дом!L25</f>
        <v>0</v>
      </c>
      <c r="M25" s="38" t="n">
        <f aca="false">ст!M25+пол!M25+дом!M25</f>
        <v>0</v>
      </c>
      <c r="N25" s="40" t="n">
        <f aca="false">ст!N25+пол!N25+дом!N25</f>
        <v>0</v>
      </c>
      <c r="O25" s="37" t="n">
        <f aca="false">ст!O25+пол!O25+дом!O25</f>
        <v>0</v>
      </c>
      <c r="P25" s="38" t="n">
        <f aca="false">ст!P25+пол!P25+дом!P25</f>
        <v>0</v>
      </c>
      <c r="Q25" s="38" t="n">
        <f aca="false">ст!Q25+пол!Q25+дом!Q25</f>
        <v>0</v>
      </c>
      <c r="R25" s="39" t="n">
        <f aca="false">ст!R25+пол!R25+дом!R25</f>
        <v>0</v>
      </c>
      <c r="S25" s="37" t="n">
        <f aca="false">ст!S25+пол!S25+дом!S25</f>
        <v>0</v>
      </c>
      <c r="T25" s="38" t="n">
        <f aca="false">ст!T25+пол!T25+дом!T25</f>
        <v>0</v>
      </c>
      <c r="U25" s="38" t="n">
        <f aca="false">ст!U25+пол!U25+дом!U25</f>
        <v>0</v>
      </c>
      <c r="V25" s="40" t="n">
        <f aca="false">ст!V25+пол!V25+дом!V25</f>
        <v>0</v>
      </c>
      <c r="W25" s="39" t="n">
        <f aca="false">ст!W25+пол!W25+дом!W25</f>
        <v>0</v>
      </c>
      <c r="X25" s="41" t="n">
        <f aca="false">ст!X25+пол!X25+дом!X25</f>
        <v>0</v>
      </c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f aca="false">ст!C26+пол!C26+дом!C26</f>
        <v>0</v>
      </c>
      <c r="D26" s="34" t="n">
        <f aca="false">ст!D26+пол!D26+дом!D26</f>
        <v>0</v>
      </c>
      <c r="E26" s="35" t="n">
        <f aca="false">ст!E26+пол!E26+дом!E26</f>
        <v>0</v>
      </c>
      <c r="F26" s="36" t="n">
        <f aca="false">ст!F26+пол!F26+дом!F26</f>
        <v>0</v>
      </c>
      <c r="G26" s="37" t="n">
        <f aca="false">ст!G26+пол!G26+дом!G26</f>
        <v>0</v>
      </c>
      <c r="H26" s="38" t="n">
        <f aca="false">ст!H26+пол!H26+дом!H26</f>
        <v>0</v>
      </c>
      <c r="I26" s="38" t="n">
        <f aca="false">ст!I26+пол!I26+дом!I26</f>
        <v>0</v>
      </c>
      <c r="J26" s="39" t="n">
        <f aca="false">ст!J26+пол!J26+дом!J26</f>
        <v>0</v>
      </c>
      <c r="K26" s="37" t="n">
        <f aca="false">ст!K26+пол!K26+дом!K26</f>
        <v>0</v>
      </c>
      <c r="L26" s="38" t="n">
        <f aca="false">ст!L26+пол!L26+дом!L26</f>
        <v>0</v>
      </c>
      <c r="M26" s="38" t="n">
        <f aca="false">ст!M26+пол!M26+дом!M26</f>
        <v>0</v>
      </c>
      <c r="N26" s="40" t="n">
        <f aca="false">ст!N26+пол!N26+дом!N26</f>
        <v>0</v>
      </c>
      <c r="O26" s="37" t="n">
        <f aca="false">ст!O26+пол!O26+дом!O26</f>
        <v>0</v>
      </c>
      <c r="P26" s="38" t="n">
        <f aca="false">ст!P26+пол!P26+дом!P26</f>
        <v>0</v>
      </c>
      <c r="Q26" s="38" t="n">
        <f aca="false">ст!Q26+пол!Q26+дом!Q26</f>
        <v>0</v>
      </c>
      <c r="R26" s="39" t="n">
        <f aca="false">ст!R26+пол!R26+дом!R26</f>
        <v>0</v>
      </c>
      <c r="S26" s="37" t="n">
        <f aca="false">ст!S26+пол!S26+дом!S26</f>
        <v>0</v>
      </c>
      <c r="T26" s="38" t="n">
        <f aca="false">ст!T26+пол!T26+дом!T26</f>
        <v>0</v>
      </c>
      <c r="U26" s="38" t="n">
        <f aca="false">ст!U26+пол!U26+дом!U26</f>
        <v>0</v>
      </c>
      <c r="V26" s="40" t="n">
        <f aca="false">ст!V26+пол!V26+дом!V26</f>
        <v>0</v>
      </c>
      <c r="W26" s="39" t="n">
        <f aca="false">ст!W26+пол!W26+дом!W26</f>
        <v>0</v>
      </c>
      <c r="X26" s="41" t="n">
        <f aca="false">ст!X26+пол!X26+дом!X26</f>
        <v>0</v>
      </c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f aca="false">ст!C27+пол!C27+дом!C27</f>
        <v>0</v>
      </c>
      <c r="D27" s="34" t="n">
        <f aca="false">ст!D27+пол!D27+дом!D27</f>
        <v>0</v>
      </c>
      <c r="E27" s="35" t="n">
        <f aca="false">ст!E27+пол!E27+дом!E27</f>
        <v>0</v>
      </c>
      <c r="F27" s="36" t="n">
        <f aca="false">ст!F27+пол!F27+дом!F27</f>
        <v>0</v>
      </c>
      <c r="G27" s="37" t="n">
        <f aca="false">ст!G27+пол!G27+дом!G27</f>
        <v>0</v>
      </c>
      <c r="H27" s="38" t="n">
        <f aca="false">ст!H27+пол!H27+дом!H27</f>
        <v>0</v>
      </c>
      <c r="I27" s="38" t="n">
        <f aca="false">ст!I27+пол!I27+дом!I27</f>
        <v>0</v>
      </c>
      <c r="J27" s="39" t="n">
        <f aca="false">ст!J27+пол!J27+дом!J27</f>
        <v>0</v>
      </c>
      <c r="K27" s="37" t="n">
        <f aca="false">ст!K27+пол!K27+дом!K27</f>
        <v>0</v>
      </c>
      <c r="L27" s="38" t="n">
        <f aca="false">ст!L27+пол!L27+дом!L27</f>
        <v>0</v>
      </c>
      <c r="M27" s="38" t="n">
        <f aca="false">ст!M27+пол!M27+дом!M27</f>
        <v>0</v>
      </c>
      <c r="N27" s="40" t="n">
        <f aca="false">ст!N27+пол!N27+дом!N27</f>
        <v>0</v>
      </c>
      <c r="O27" s="37" t="n">
        <f aca="false">ст!O27+пол!O27+дом!O27</f>
        <v>0</v>
      </c>
      <c r="P27" s="38" t="n">
        <f aca="false">ст!P27+пол!P27+дом!P27</f>
        <v>0</v>
      </c>
      <c r="Q27" s="38" t="n">
        <f aca="false">ст!Q27+пол!Q27+дом!Q27</f>
        <v>0</v>
      </c>
      <c r="R27" s="39" t="n">
        <f aca="false">ст!R27+пол!R27+дом!R27</f>
        <v>0</v>
      </c>
      <c r="S27" s="37" t="n">
        <f aca="false">ст!S27+пол!S27+дом!S27</f>
        <v>0</v>
      </c>
      <c r="T27" s="38" t="n">
        <f aca="false">ст!T27+пол!T27+дом!T27</f>
        <v>0</v>
      </c>
      <c r="U27" s="38" t="n">
        <f aca="false">ст!U27+пол!U27+дом!U27</f>
        <v>0</v>
      </c>
      <c r="V27" s="40" t="n">
        <f aca="false">ст!V27+пол!V27+дом!V27</f>
        <v>0</v>
      </c>
      <c r="W27" s="39" t="n">
        <f aca="false">ст!W27+пол!W27+дом!W27</f>
        <v>0</v>
      </c>
      <c r="X27" s="41" t="n">
        <f aca="false">ст!X27+пол!X27+дом!X27</f>
        <v>0</v>
      </c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f aca="false">ст!C28+пол!C28+дом!C28</f>
        <v>0</v>
      </c>
      <c r="D28" s="34" t="n">
        <f aca="false">ст!D28+пол!D28+дом!D28</f>
        <v>0</v>
      </c>
      <c r="E28" s="35" t="n">
        <f aca="false">ст!E28+пол!E28+дом!E28</f>
        <v>0</v>
      </c>
      <c r="F28" s="36" t="n">
        <f aca="false">ст!F28+пол!F28+дом!F28</f>
        <v>0</v>
      </c>
      <c r="G28" s="37" t="n">
        <f aca="false">ст!G28+пол!G28+дом!G28</f>
        <v>0</v>
      </c>
      <c r="H28" s="38" t="n">
        <f aca="false">ст!H28+пол!H28+дом!H28</f>
        <v>0</v>
      </c>
      <c r="I28" s="38" t="n">
        <f aca="false">ст!I28+пол!I28+дом!I28</f>
        <v>0</v>
      </c>
      <c r="J28" s="39" t="n">
        <f aca="false">ст!J28+пол!J28+дом!J28</f>
        <v>0</v>
      </c>
      <c r="K28" s="37" t="n">
        <f aca="false">ст!K28+пол!K28+дом!K28</f>
        <v>0</v>
      </c>
      <c r="L28" s="38" t="n">
        <f aca="false">ст!L28+пол!L28+дом!L28</f>
        <v>0</v>
      </c>
      <c r="M28" s="38" t="n">
        <f aca="false">ст!M28+пол!M28+дом!M28</f>
        <v>0</v>
      </c>
      <c r="N28" s="40" t="n">
        <f aca="false">ст!N28+пол!N28+дом!N28</f>
        <v>0</v>
      </c>
      <c r="O28" s="37" t="n">
        <f aca="false">ст!O28+пол!O28+дом!O28</f>
        <v>0</v>
      </c>
      <c r="P28" s="38" t="n">
        <f aca="false">ст!P28+пол!P28+дом!P28</f>
        <v>0</v>
      </c>
      <c r="Q28" s="38" t="n">
        <f aca="false">ст!Q28+пол!Q28+дом!Q28</f>
        <v>0</v>
      </c>
      <c r="R28" s="39" t="n">
        <f aca="false">ст!R28+пол!R28+дом!R28</f>
        <v>0</v>
      </c>
      <c r="S28" s="37" t="n">
        <f aca="false">ст!S28+пол!S28+дом!S28</f>
        <v>0</v>
      </c>
      <c r="T28" s="38" t="n">
        <f aca="false">ст!T28+пол!T28+дом!T28</f>
        <v>0</v>
      </c>
      <c r="U28" s="38" t="n">
        <f aca="false">ст!U28+пол!U28+дом!U28</f>
        <v>0</v>
      </c>
      <c r="V28" s="40" t="n">
        <f aca="false">ст!V28+пол!V28+дом!V28</f>
        <v>0</v>
      </c>
      <c r="W28" s="39" t="n">
        <f aca="false">ст!W28+пол!W28+дом!W28</f>
        <v>0</v>
      </c>
      <c r="X28" s="41" t="n">
        <f aca="false">ст!X28+пол!X28+дом!X28</f>
        <v>0</v>
      </c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f aca="false">ст!C29+пол!C29+дом!C29</f>
        <v>0</v>
      </c>
      <c r="D29" s="34" t="n">
        <f aca="false">ст!D29+пол!D29+дом!D29</f>
        <v>0</v>
      </c>
      <c r="E29" s="35" t="n">
        <f aca="false">ст!E29+пол!E29+дом!E29</f>
        <v>0</v>
      </c>
      <c r="F29" s="36" t="n">
        <f aca="false">ст!F29+пол!F29+дом!F29</f>
        <v>0</v>
      </c>
      <c r="G29" s="37" t="n">
        <f aca="false">ст!G29+пол!G29+дом!G29</f>
        <v>0</v>
      </c>
      <c r="H29" s="38" t="n">
        <f aca="false">ст!H29+пол!H29+дом!H29</f>
        <v>0</v>
      </c>
      <c r="I29" s="38" t="n">
        <f aca="false">ст!I29+пол!I29+дом!I29</f>
        <v>0</v>
      </c>
      <c r="J29" s="39" t="n">
        <f aca="false">ст!J29+пол!J29+дом!J29</f>
        <v>0</v>
      </c>
      <c r="K29" s="37" t="n">
        <f aca="false">ст!K29+пол!K29+дом!K29</f>
        <v>0</v>
      </c>
      <c r="L29" s="38" t="n">
        <f aca="false">ст!L29+пол!L29+дом!L29</f>
        <v>0</v>
      </c>
      <c r="M29" s="38" t="n">
        <f aca="false">ст!M29+пол!M29+дом!M29</f>
        <v>0</v>
      </c>
      <c r="N29" s="40" t="n">
        <f aca="false">ст!N29+пол!N29+дом!N29</f>
        <v>0</v>
      </c>
      <c r="O29" s="37" t="n">
        <f aca="false">ст!O29+пол!O29+дом!O29</f>
        <v>0</v>
      </c>
      <c r="P29" s="38" t="n">
        <f aca="false">ст!P29+пол!P29+дом!P29</f>
        <v>0</v>
      </c>
      <c r="Q29" s="38" t="n">
        <f aca="false">ст!Q29+пол!Q29+дом!Q29</f>
        <v>0</v>
      </c>
      <c r="R29" s="39" t="n">
        <f aca="false">ст!R29+пол!R29+дом!R29</f>
        <v>0</v>
      </c>
      <c r="S29" s="37" t="n">
        <f aca="false">ст!S29+пол!S29+дом!S29</f>
        <v>0</v>
      </c>
      <c r="T29" s="38" t="n">
        <f aca="false">ст!T29+пол!T29+дом!T29</f>
        <v>0</v>
      </c>
      <c r="U29" s="38" t="n">
        <f aca="false">ст!U29+пол!U29+дом!U29</f>
        <v>0</v>
      </c>
      <c r="V29" s="40" t="n">
        <f aca="false">ст!V29+пол!V29+дом!V29</f>
        <v>0</v>
      </c>
      <c r="W29" s="39" t="n">
        <f aca="false">ст!W29+пол!W29+дом!W29</f>
        <v>0</v>
      </c>
      <c r="X29" s="41" t="n">
        <f aca="false">ст!X29+пол!X29+дом!X29</f>
        <v>0</v>
      </c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f aca="false">ст!C30+пол!C30+дом!C30</f>
        <v>0</v>
      </c>
      <c r="D30" s="34" t="n">
        <f aca="false">ст!D30+пол!D30+дом!D30</f>
        <v>0</v>
      </c>
      <c r="E30" s="35" t="n">
        <f aca="false">ст!E30+пол!E30+дом!E30</f>
        <v>0</v>
      </c>
      <c r="F30" s="36" t="n">
        <f aca="false">ст!F30+пол!F30+дом!F30</f>
        <v>0</v>
      </c>
      <c r="G30" s="37" t="n">
        <f aca="false">ст!G30+пол!G30+дом!G30</f>
        <v>0</v>
      </c>
      <c r="H30" s="38" t="n">
        <f aca="false">ст!H30+пол!H30+дом!H30</f>
        <v>0</v>
      </c>
      <c r="I30" s="38" t="n">
        <f aca="false">ст!I30+пол!I30+дом!I30</f>
        <v>0</v>
      </c>
      <c r="J30" s="39" t="n">
        <f aca="false">ст!J30+пол!J30+дом!J30</f>
        <v>0</v>
      </c>
      <c r="K30" s="37" t="n">
        <f aca="false">ст!K30+пол!K30+дом!K30</f>
        <v>0</v>
      </c>
      <c r="L30" s="38" t="n">
        <f aca="false">ст!L30+пол!L30+дом!L30</f>
        <v>0</v>
      </c>
      <c r="M30" s="38" t="n">
        <f aca="false">ст!M30+пол!M30+дом!M30</f>
        <v>0</v>
      </c>
      <c r="N30" s="40" t="n">
        <f aca="false">ст!N30+пол!N30+дом!N30</f>
        <v>0</v>
      </c>
      <c r="O30" s="37" t="n">
        <f aca="false">ст!O30+пол!O30+дом!O30</f>
        <v>0</v>
      </c>
      <c r="P30" s="38" t="n">
        <f aca="false">ст!P30+пол!P30+дом!P30</f>
        <v>0</v>
      </c>
      <c r="Q30" s="38" t="n">
        <f aca="false">ст!Q30+пол!Q30+дом!Q30</f>
        <v>0</v>
      </c>
      <c r="R30" s="39" t="n">
        <f aca="false">ст!R30+пол!R30+дом!R30</f>
        <v>0</v>
      </c>
      <c r="S30" s="37" t="n">
        <f aca="false">ст!S30+пол!S30+дом!S30</f>
        <v>0</v>
      </c>
      <c r="T30" s="38" t="n">
        <f aca="false">ст!T30+пол!T30+дом!T30</f>
        <v>0</v>
      </c>
      <c r="U30" s="38" t="n">
        <f aca="false">ст!U30+пол!U30+дом!U30</f>
        <v>0</v>
      </c>
      <c r="V30" s="40" t="n">
        <f aca="false">ст!V30+пол!V30+дом!V30</f>
        <v>0</v>
      </c>
      <c r="W30" s="39" t="n">
        <f aca="false">ст!W30+пол!W30+дом!W30</f>
        <v>0</v>
      </c>
      <c r="X30" s="41" t="n">
        <f aca="false">ст!X30+пол!X30+дом!X30</f>
        <v>0</v>
      </c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f aca="false">ст!C31+пол!C31+дом!C31</f>
        <v>0</v>
      </c>
      <c r="D31" s="34" t="n">
        <f aca="false">ст!D31+пол!D31+дом!D31</f>
        <v>0</v>
      </c>
      <c r="E31" s="35" t="n">
        <f aca="false">ст!E31+пол!E31+дом!E31</f>
        <v>0</v>
      </c>
      <c r="F31" s="36" t="n">
        <f aca="false">ст!F31+пол!F31+дом!F31</f>
        <v>0</v>
      </c>
      <c r="G31" s="37" t="n">
        <f aca="false">ст!G31+пол!G31+дом!G31</f>
        <v>0</v>
      </c>
      <c r="H31" s="38" t="n">
        <f aca="false">ст!H31+пол!H31+дом!H31</f>
        <v>0</v>
      </c>
      <c r="I31" s="38" t="n">
        <f aca="false">ст!I31+пол!I31+дом!I31</f>
        <v>0</v>
      </c>
      <c r="J31" s="39" t="n">
        <f aca="false">ст!J31+пол!J31+дом!J31</f>
        <v>0</v>
      </c>
      <c r="K31" s="37" t="n">
        <f aca="false">ст!K31+пол!K31+дом!K31</f>
        <v>0</v>
      </c>
      <c r="L31" s="38" t="n">
        <f aca="false">ст!L31+пол!L31+дом!L31</f>
        <v>0</v>
      </c>
      <c r="M31" s="38" t="n">
        <f aca="false">ст!M31+пол!M31+дом!M31</f>
        <v>0</v>
      </c>
      <c r="N31" s="40" t="n">
        <f aca="false">ст!N31+пол!N31+дом!N31</f>
        <v>0</v>
      </c>
      <c r="O31" s="37" t="n">
        <f aca="false">ст!O31+пол!O31+дом!O31</f>
        <v>0</v>
      </c>
      <c r="P31" s="38" t="n">
        <f aca="false">ст!P31+пол!P31+дом!P31</f>
        <v>0</v>
      </c>
      <c r="Q31" s="38" t="n">
        <f aca="false">ст!Q31+пол!Q31+дом!Q31</f>
        <v>0</v>
      </c>
      <c r="R31" s="39" t="n">
        <f aca="false">ст!R31+пол!R31+дом!R31</f>
        <v>0</v>
      </c>
      <c r="S31" s="37" t="n">
        <f aca="false">ст!S31+пол!S31+дом!S31</f>
        <v>0</v>
      </c>
      <c r="T31" s="38" t="n">
        <f aca="false">ст!T31+пол!T31+дом!T31</f>
        <v>0</v>
      </c>
      <c r="U31" s="38" t="n">
        <f aca="false">ст!U31+пол!U31+дом!U31</f>
        <v>0</v>
      </c>
      <c r="V31" s="40" t="n">
        <f aca="false">ст!V31+пол!V31+дом!V31</f>
        <v>0</v>
      </c>
      <c r="W31" s="39" t="n">
        <f aca="false">ст!W31+пол!W31+дом!W31</f>
        <v>0</v>
      </c>
      <c r="X31" s="41" t="n">
        <f aca="false">ст!X31+пол!X31+дом!X31</f>
        <v>0</v>
      </c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f aca="false">ст!C32+пол!C32+дом!C32</f>
        <v>0</v>
      </c>
      <c r="D32" s="34" t="n">
        <f aca="false">ст!D32+пол!D32+дом!D32</f>
        <v>0</v>
      </c>
      <c r="E32" s="35" t="n">
        <f aca="false">ст!E32+пол!E32+дом!E32</f>
        <v>0</v>
      </c>
      <c r="F32" s="36" t="n">
        <f aca="false">ст!F32+пол!F32+дом!F32</f>
        <v>0</v>
      </c>
      <c r="G32" s="37" t="n">
        <f aca="false">ст!G32+пол!G32+дом!G32</f>
        <v>0</v>
      </c>
      <c r="H32" s="38" t="n">
        <f aca="false">ст!H32+пол!H32+дом!H32</f>
        <v>0</v>
      </c>
      <c r="I32" s="38" t="n">
        <f aca="false">ст!I32+пол!I32+дом!I32</f>
        <v>0</v>
      </c>
      <c r="J32" s="39" t="n">
        <f aca="false">ст!J32+пол!J32+дом!J32</f>
        <v>0</v>
      </c>
      <c r="K32" s="37" t="n">
        <f aca="false">ст!K32+пол!K32+дом!K32</f>
        <v>0</v>
      </c>
      <c r="L32" s="38" t="n">
        <f aca="false">ст!L32+пол!L32+дом!L32</f>
        <v>0</v>
      </c>
      <c r="M32" s="38" t="n">
        <f aca="false">ст!M32+пол!M32+дом!M32</f>
        <v>0</v>
      </c>
      <c r="N32" s="40" t="n">
        <f aca="false">ст!N32+пол!N32+дом!N32</f>
        <v>0</v>
      </c>
      <c r="O32" s="37" t="n">
        <f aca="false">ст!O32+пол!O32+дом!O32</f>
        <v>0</v>
      </c>
      <c r="P32" s="38" t="n">
        <f aca="false">ст!P32+пол!P32+дом!P32</f>
        <v>0</v>
      </c>
      <c r="Q32" s="38" t="n">
        <f aca="false">ст!Q32+пол!Q32+дом!Q32</f>
        <v>0</v>
      </c>
      <c r="R32" s="39" t="n">
        <f aca="false">ст!R32+пол!R32+дом!R32</f>
        <v>0</v>
      </c>
      <c r="S32" s="37" t="n">
        <f aca="false">ст!S32+пол!S32+дом!S32</f>
        <v>0</v>
      </c>
      <c r="T32" s="38" t="n">
        <f aca="false">ст!T32+пол!T32+дом!T32</f>
        <v>0</v>
      </c>
      <c r="U32" s="38" t="n">
        <f aca="false">ст!U32+пол!U32+дом!U32</f>
        <v>0</v>
      </c>
      <c r="V32" s="40" t="n">
        <f aca="false">ст!V32+пол!V32+дом!V32</f>
        <v>0</v>
      </c>
      <c r="W32" s="39" t="n">
        <f aca="false">ст!W32+пол!W32+дом!W32</f>
        <v>0</v>
      </c>
      <c r="X32" s="41" t="n">
        <f aca="false">ст!X32+пол!X32+дом!X32</f>
        <v>0</v>
      </c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f aca="false">ст!C33+пол!C33+дом!C33</f>
        <v>0</v>
      </c>
      <c r="D33" s="44" t="n">
        <f aca="false">ст!D33+пол!D33+дом!D33</f>
        <v>0</v>
      </c>
      <c r="E33" s="45" t="n">
        <f aca="false">ст!E33+пол!E33+дом!E33</f>
        <v>0</v>
      </c>
      <c r="F33" s="46" t="n">
        <f aca="false">ст!F33+пол!F33+дом!F33</f>
        <v>0</v>
      </c>
      <c r="G33" s="47" t="n">
        <f aca="false">ст!G33+пол!G33+дом!G33</f>
        <v>0</v>
      </c>
      <c r="H33" s="48" t="n">
        <f aca="false">ст!H33+пол!H33+дом!H33</f>
        <v>0</v>
      </c>
      <c r="I33" s="48" t="n">
        <f aca="false">ст!I33+пол!I33+дом!I33</f>
        <v>0</v>
      </c>
      <c r="J33" s="49" t="n">
        <f aca="false">ст!J33+пол!J33+дом!J33</f>
        <v>0</v>
      </c>
      <c r="K33" s="47" t="n">
        <f aca="false">ст!K33+пол!K33+дом!K33</f>
        <v>0</v>
      </c>
      <c r="L33" s="48" t="n">
        <f aca="false">ст!L33+пол!L33+дом!L33</f>
        <v>0</v>
      </c>
      <c r="M33" s="48" t="n">
        <f aca="false">ст!M33+пол!M33+дом!M33</f>
        <v>0</v>
      </c>
      <c r="N33" s="50" t="n">
        <f aca="false">ст!N33+пол!N33+дом!N33</f>
        <v>0</v>
      </c>
      <c r="O33" s="47" t="n">
        <f aca="false">ст!O33+пол!O33+дом!O33</f>
        <v>0</v>
      </c>
      <c r="P33" s="48" t="n">
        <f aca="false">ст!P33+пол!P33+дом!P33</f>
        <v>0</v>
      </c>
      <c r="Q33" s="48" t="n">
        <f aca="false">ст!Q33+пол!Q33+дом!Q33</f>
        <v>0</v>
      </c>
      <c r="R33" s="49" t="n">
        <f aca="false">ст!R33+пол!R33+дом!R33</f>
        <v>0</v>
      </c>
      <c r="S33" s="47" t="n">
        <f aca="false">ст!S33+пол!S33+дом!S33</f>
        <v>0</v>
      </c>
      <c r="T33" s="48" t="n">
        <f aca="false">ст!T33+пол!T33+дом!T33</f>
        <v>0</v>
      </c>
      <c r="U33" s="48" t="n">
        <f aca="false">ст!U33+пол!U33+дом!U33</f>
        <v>0</v>
      </c>
      <c r="V33" s="50" t="n">
        <f aca="false">ст!V33+пол!V33+дом!V33</f>
        <v>0</v>
      </c>
      <c r="W33" s="49" t="n">
        <f aca="false">ст!W33+пол!W33+дом!W33</f>
        <v>0</v>
      </c>
      <c r="X33" s="51" t="n">
        <f aca="false">ст!X33+пол!X33+дом!X33</f>
        <v>0</v>
      </c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f aca="false">ст!C34+пол!C34+дом!C34</f>
        <v>0</v>
      </c>
      <c r="D34" s="34" t="n">
        <f aca="false">ст!D34+пол!D34+дом!D34</f>
        <v>0</v>
      </c>
      <c r="E34" s="35" t="n">
        <f aca="false">ст!E34+пол!E34+дом!E34</f>
        <v>0</v>
      </c>
      <c r="F34" s="36" t="n">
        <f aca="false">ст!F34+пол!F34+дом!F34</f>
        <v>0</v>
      </c>
      <c r="G34" s="37" t="n">
        <f aca="false">ст!G34+пол!G34+дом!G34</f>
        <v>0</v>
      </c>
      <c r="H34" s="38" t="n">
        <f aca="false">ст!H34+пол!H34+дом!H34</f>
        <v>0</v>
      </c>
      <c r="I34" s="38" t="n">
        <f aca="false">ст!I34+пол!I34+дом!I34</f>
        <v>0</v>
      </c>
      <c r="J34" s="39" t="n">
        <f aca="false">ст!J34+пол!J34+дом!J34</f>
        <v>0</v>
      </c>
      <c r="K34" s="37" t="n">
        <f aca="false">ст!K34+пол!K34+дом!K34</f>
        <v>0</v>
      </c>
      <c r="L34" s="38" t="n">
        <f aca="false">ст!L34+пол!L34+дом!L34</f>
        <v>0</v>
      </c>
      <c r="M34" s="38" t="n">
        <f aca="false">ст!M34+пол!M34+дом!M34</f>
        <v>0</v>
      </c>
      <c r="N34" s="40" t="n">
        <f aca="false">ст!N34+пол!N34+дом!N34</f>
        <v>0</v>
      </c>
      <c r="O34" s="37" t="n">
        <f aca="false">ст!O34+пол!O34+дом!O34</f>
        <v>0</v>
      </c>
      <c r="P34" s="38" t="n">
        <f aca="false">ст!P34+пол!P34+дом!P34</f>
        <v>0</v>
      </c>
      <c r="Q34" s="38" t="n">
        <f aca="false">ст!Q34+пол!Q34+дом!Q34</f>
        <v>0</v>
      </c>
      <c r="R34" s="39" t="n">
        <f aca="false">ст!R34+пол!R34+дом!R34</f>
        <v>0</v>
      </c>
      <c r="S34" s="37" t="n">
        <f aca="false">ст!S34+пол!S34+дом!S34</f>
        <v>0</v>
      </c>
      <c r="T34" s="38" t="n">
        <f aca="false">ст!T34+пол!T34+дом!T34</f>
        <v>0</v>
      </c>
      <c r="U34" s="38" t="n">
        <f aca="false">ст!U34+пол!U34+дом!U34</f>
        <v>0</v>
      </c>
      <c r="V34" s="40" t="n">
        <f aca="false">ст!V34+пол!V34+дом!V34</f>
        <v>0</v>
      </c>
      <c r="W34" s="39" t="n">
        <f aca="false">ст!W34+пол!W34+дом!W34</f>
        <v>0</v>
      </c>
      <c r="X34" s="41" t="n">
        <f aca="false">ст!X34+пол!X34+дом!X34</f>
        <v>0</v>
      </c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f aca="false">ст!C35+пол!C35+дом!C35</f>
        <v>0</v>
      </c>
      <c r="D35" s="34" t="n">
        <f aca="false">ст!D35+пол!D35+дом!D35</f>
        <v>0</v>
      </c>
      <c r="E35" s="35" t="n">
        <f aca="false">ст!E35+пол!E35+дом!E35</f>
        <v>0</v>
      </c>
      <c r="F35" s="36" t="n">
        <f aca="false">ст!F35+пол!F35+дом!F35</f>
        <v>0</v>
      </c>
      <c r="G35" s="37" t="n">
        <f aca="false">ст!G35+пол!G35+дом!G35</f>
        <v>0</v>
      </c>
      <c r="H35" s="38" t="n">
        <f aca="false">ст!H35+пол!H35+дом!H35</f>
        <v>0</v>
      </c>
      <c r="I35" s="38" t="n">
        <f aca="false">ст!I35+пол!I35+дом!I35</f>
        <v>0</v>
      </c>
      <c r="J35" s="39" t="n">
        <f aca="false">ст!J35+пол!J35+дом!J35</f>
        <v>0</v>
      </c>
      <c r="K35" s="37" t="n">
        <f aca="false">ст!K35+пол!K35+дом!K35</f>
        <v>0</v>
      </c>
      <c r="L35" s="38" t="n">
        <f aca="false">ст!L35+пол!L35+дом!L35</f>
        <v>0</v>
      </c>
      <c r="M35" s="38" t="n">
        <f aca="false">ст!M35+пол!M35+дом!M35</f>
        <v>0</v>
      </c>
      <c r="N35" s="40" t="n">
        <f aca="false">ст!N35+пол!N35+дом!N35</f>
        <v>0</v>
      </c>
      <c r="O35" s="37" t="n">
        <f aca="false">ст!O35+пол!O35+дом!O35</f>
        <v>0</v>
      </c>
      <c r="P35" s="38" t="n">
        <f aca="false">ст!P35+пол!P35+дом!P35</f>
        <v>0</v>
      </c>
      <c r="Q35" s="38" t="n">
        <f aca="false">ст!Q35+пол!Q35+дом!Q35</f>
        <v>0</v>
      </c>
      <c r="R35" s="39" t="n">
        <f aca="false">ст!R35+пол!R35+дом!R35</f>
        <v>0</v>
      </c>
      <c r="S35" s="37" t="n">
        <f aca="false">ст!S35+пол!S35+дом!S35</f>
        <v>0</v>
      </c>
      <c r="T35" s="38" t="n">
        <f aca="false">ст!T35+пол!T35+дом!T35</f>
        <v>0</v>
      </c>
      <c r="U35" s="38" t="n">
        <f aca="false">ст!U35+пол!U35+дом!U35</f>
        <v>0</v>
      </c>
      <c r="V35" s="40" t="n">
        <f aca="false">ст!V35+пол!V35+дом!V35</f>
        <v>0</v>
      </c>
      <c r="W35" s="39" t="n">
        <f aca="false">ст!W35+пол!W35+дом!W35</f>
        <v>0</v>
      </c>
      <c r="X35" s="41" t="n">
        <f aca="false">ст!X35+пол!X35+дом!X35</f>
        <v>0</v>
      </c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f aca="false">ст!C36+пол!C36+дом!C36</f>
        <v>0</v>
      </c>
      <c r="D36" s="34" t="n">
        <f aca="false">ст!D36+пол!D36+дом!D36</f>
        <v>0</v>
      </c>
      <c r="E36" s="35" t="n">
        <f aca="false">ст!E36+пол!E36+дом!E36</f>
        <v>0</v>
      </c>
      <c r="F36" s="36" t="n">
        <f aca="false">ст!F36+пол!F36+дом!F36</f>
        <v>0</v>
      </c>
      <c r="G36" s="37" t="n">
        <f aca="false">ст!G36+пол!G36+дом!G36</f>
        <v>0</v>
      </c>
      <c r="H36" s="38" t="n">
        <f aca="false">ст!H36+пол!H36+дом!H36</f>
        <v>0</v>
      </c>
      <c r="I36" s="38" t="n">
        <f aca="false">ст!I36+пол!I36+дом!I36</f>
        <v>0</v>
      </c>
      <c r="J36" s="39" t="n">
        <f aca="false">ст!J36+пол!J36+дом!J36</f>
        <v>0</v>
      </c>
      <c r="K36" s="37" t="n">
        <f aca="false">ст!K36+пол!K36+дом!K36</f>
        <v>0</v>
      </c>
      <c r="L36" s="38" t="n">
        <f aca="false">ст!L36+пол!L36+дом!L36</f>
        <v>0</v>
      </c>
      <c r="M36" s="38" t="n">
        <f aca="false">ст!M36+пол!M36+дом!M36</f>
        <v>0</v>
      </c>
      <c r="N36" s="40" t="n">
        <f aca="false">ст!N36+пол!N36+дом!N36</f>
        <v>0</v>
      </c>
      <c r="O36" s="37" t="n">
        <f aca="false">ст!O36+пол!O36+дом!O36</f>
        <v>0</v>
      </c>
      <c r="P36" s="38" t="n">
        <f aca="false">ст!P36+пол!P36+дом!P36</f>
        <v>0</v>
      </c>
      <c r="Q36" s="38" t="n">
        <f aca="false">ст!Q36+пол!Q36+дом!Q36</f>
        <v>0</v>
      </c>
      <c r="R36" s="39" t="n">
        <f aca="false">ст!R36+пол!R36+дом!R36</f>
        <v>0</v>
      </c>
      <c r="S36" s="37" t="n">
        <f aca="false">ст!S36+пол!S36+дом!S36</f>
        <v>0</v>
      </c>
      <c r="T36" s="38" t="n">
        <f aca="false">ст!T36+пол!T36+дом!T36</f>
        <v>0</v>
      </c>
      <c r="U36" s="38" t="n">
        <f aca="false">ст!U36+пол!U36+дом!U36</f>
        <v>0</v>
      </c>
      <c r="V36" s="40" t="n">
        <f aca="false">ст!V36+пол!V36+дом!V36</f>
        <v>0</v>
      </c>
      <c r="W36" s="39" t="n">
        <f aca="false">ст!W36+пол!W36+дом!W36</f>
        <v>0</v>
      </c>
      <c r="X36" s="41" t="n">
        <f aca="false">ст!X36+пол!X36+дом!X36</f>
        <v>0</v>
      </c>
    </row>
    <row r="37" customFormat="false" ht="15.75" hidden="false" customHeight="false" outlineLevel="0" collapsed="false">
      <c r="A37" s="55"/>
      <c r="B37" s="56" t="s">
        <v>55</v>
      </c>
      <c r="C37" s="57" t="n">
        <f aca="false">ст!C37+пол!C37+дом!C37</f>
        <v>0</v>
      </c>
      <c r="D37" s="58" t="n">
        <f aca="false">ст!D37+пол!D37+дом!D37</f>
        <v>0</v>
      </c>
      <c r="E37" s="58" t="n">
        <f aca="false">ст!E37+пол!E37+дом!E37</f>
        <v>0</v>
      </c>
      <c r="F37" s="58" t="n">
        <f aca="false">ст!F37+пол!F37+дом!F37</f>
        <v>0</v>
      </c>
      <c r="G37" s="58" t="n">
        <f aca="false">ст!G37+пол!G37+дом!G37</f>
        <v>0</v>
      </c>
      <c r="H37" s="58" t="n">
        <f aca="false">ст!H37+пол!H37+дом!H37</f>
        <v>0</v>
      </c>
      <c r="I37" s="58" t="n">
        <f aca="false">ст!I37+пол!I37+дом!I37</f>
        <v>0</v>
      </c>
      <c r="J37" s="58" t="n">
        <f aca="false">ст!J37+пол!J37+дом!J37</f>
        <v>0</v>
      </c>
      <c r="K37" s="58" t="n">
        <f aca="false">ст!K37+пол!K37+дом!K37</f>
        <v>0</v>
      </c>
      <c r="L37" s="58" t="n">
        <f aca="false">ст!L37+пол!L37+дом!L37</f>
        <v>0</v>
      </c>
      <c r="M37" s="58" t="n">
        <f aca="false">ст!M37+пол!M37+дом!M37</f>
        <v>0</v>
      </c>
      <c r="N37" s="58" t="n">
        <f aca="false">ст!N37+пол!N37+дом!N37</f>
        <v>0</v>
      </c>
      <c r="O37" s="58" t="n">
        <f aca="false">ст!O37+пол!O37+дом!O37</f>
        <v>0</v>
      </c>
      <c r="P37" s="58" t="n">
        <f aca="false">ст!P37+пол!P37+дом!P37</f>
        <v>0</v>
      </c>
      <c r="Q37" s="58" t="n">
        <f aca="false">ст!Q37+пол!Q37+дом!Q37</f>
        <v>0</v>
      </c>
      <c r="R37" s="58" t="n">
        <f aca="false">ст!R37+пол!R37+дом!R37</f>
        <v>0</v>
      </c>
      <c r="S37" s="58" t="n">
        <f aca="false">ст!S37+пол!S37+дом!S37</f>
        <v>0</v>
      </c>
      <c r="T37" s="58" t="n">
        <f aca="false">ст!T37+пол!T37+дом!T37</f>
        <v>0</v>
      </c>
      <c r="U37" s="58" t="n">
        <f aca="false">ст!U37+пол!U37+дом!U37</f>
        <v>0</v>
      </c>
      <c r="V37" s="58" t="n">
        <f aca="false">ст!V37+пол!V37+дом!V37</f>
        <v>0</v>
      </c>
      <c r="W37" s="58" t="n">
        <f aca="false">ст!W37+пол!W37+дом!W37</f>
        <v>0</v>
      </c>
      <c r="X37" s="58" t="n">
        <f aca="false">ст!X37+пол!X37+дом!X37</f>
        <v>0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f aca="false">ст!C38+пол!C38+дом!C38</f>
        <v>0</v>
      </c>
      <c r="D38" s="34" t="n">
        <f aca="false">ст!D38+пол!D38+дом!D38</f>
        <v>0</v>
      </c>
      <c r="E38" s="35" t="n">
        <f aca="false">ст!E38+пол!E38+дом!E38</f>
        <v>0</v>
      </c>
      <c r="F38" s="60" t="n">
        <f aca="false">ст!F38+пол!F38+дом!F38</f>
        <v>0</v>
      </c>
      <c r="G38" s="37" t="n">
        <f aca="false">ст!G38+пол!G38+дом!G38</f>
        <v>0</v>
      </c>
      <c r="H38" s="38" t="n">
        <f aca="false">ст!H38+пол!H38+дом!H38</f>
        <v>0</v>
      </c>
      <c r="I38" s="38" t="n">
        <f aca="false">ст!I38+пол!I38+дом!I38</f>
        <v>0</v>
      </c>
      <c r="J38" s="39" t="n">
        <f aca="false">ст!J38+пол!J38+дом!J38</f>
        <v>0</v>
      </c>
      <c r="K38" s="37" t="n">
        <f aca="false">ст!K38+пол!K38+дом!K38</f>
        <v>0</v>
      </c>
      <c r="L38" s="38" t="n">
        <f aca="false">ст!L38+пол!L38+дом!L38</f>
        <v>0</v>
      </c>
      <c r="M38" s="38" t="n">
        <f aca="false">ст!M38+пол!M38+дом!M38</f>
        <v>0</v>
      </c>
      <c r="N38" s="40" t="n">
        <f aca="false">ст!N38+пол!N38+дом!N38</f>
        <v>0</v>
      </c>
      <c r="O38" s="37" t="n">
        <f aca="false">ст!O38+пол!O38+дом!O38</f>
        <v>0</v>
      </c>
      <c r="P38" s="38" t="n">
        <f aca="false">ст!P38+пол!P38+дом!P38</f>
        <v>0</v>
      </c>
      <c r="Q38" s="38" t="n">
        <f aca="false">ст!Q38+пол!Q38+дом!Q38</f>
        <v>0</v>
      </c>
      <c r="R38" s="40" t="n">
        <f aca="false">ст!R38+пол!R38+дом!R38</f>
        <v>0</v>
      </c>
      <c r="S38" s="37" t="n">
        <f aca="false">ст!S38+пол!S38+дом!S38</f>
        <v>0</v>
      </c>
      <c r="T38" s="38" t="n">
        <f aca="false">ст!T38+пол!T38+дом!T38</f>
        <v>0</v>
      </c>
      <c r="U38" s="38" t="n">
        <f aca="false">ст!U38+пол!U38+дом!U38</f>
        <v>0</v>
      </c>
      <c r="V38" s="40" t="n">
        <f aca="false">ст!V38+пол!V38+дом!V38</f>
        <v>0</v>
      </c>
      <c r="W38" s="40" t="n">
        <f aca="false">ст!W38+пол!W38+дом!W38</f>
        <v>0</v>
      </c>
      <c r="X38" s="41" t="n">
        <f aca="false">ст!X38+пол!X38+дом!X38</f>
        <v>0</v>
      </c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f aca="false">ст!C39+пол!C39+дом!C39</f>
        <v>0</v>
      </c>
      <c r="D39" s="34" t="n">
        <f aca="false">ст!D39+пол!D39+дом!D39</f>
        <v>0</v>
      </c>
      <c r="E39" s="35" t="n">
        <f aca="false">ст!E39+пол!E39+дом!E39</f>
        <v>0</v>
      </c>
      <c r="F39" s="60" t="n">
        <f aca="false">ст!F39+пол!F39+дом!F39</f>
        <v>0</v>
      </c>
      <c r="G39" s="37" t="n">
        <f aca="false">ст!G39+пол!G39+дом!G39</f>
        <v>0</v>
      </c>
      <c r="H39" s="38" t="n">
        <f aca="false">ст!H39+пол!H39+дом!H39</f>
        <v>0</v>
      </c>
      <c r="I39" s="38" t="n">
        <f aca="false">ст!I39+пол!I39+дом!I39</f>
        <v>0</v>
      </c>
      <c r="J39" s="39" t="n">
        <f aca="false">ст!J39+пол!J39+дом!J39</f>
        <v>0</v>
      </c>
      <c r="K39" s="37" t="n">
        <f aca="false">ст!K39+пол!K39+дом!K39</f>
        <v>0</v>
      </c>
      <c r="L39" s="38" t="n">
        <f aca="false">ст!L39+пол!L39+дом!L39</f>
        <v>0</v>
      </c>
      <c r="M39" s="38" t="n">
        <f aca="false">ст!M39+пол!M39+дом!M39</f>
        <v>0</v>
      </c>
      <c r="N39" s="40" t="n">
        <f aca="false">ст!N39+пол!N39+дом!N39</f>
        <v>0</v>
      </c>
      <c r="O39" s="37" t="n">
        <f aca="false">ст!O39+пол!O39+дом!O39</f>
        <v>0</v>
      </c>
      <c r="P39" s="38" t="n">
        <f aca="false">ст!P39+пол!P39+дом!P39</f>
        <v>0</v>
      </c>
      <c r="Q39" s="38" t="n">
        <f aca="false">ст!Q39+пол!Q39+дом!Q39</f>
        <v>0</v>
      </c>
      <c r="R39" s="40" t="n">
        <f aca="false">ст!R39+пол!R39+дом!R39</f>
        <v>0</v>
      </c>
      <c r="S39" s="37" t="n">
        <f aca="false">ст!S39+пол!S39+дом!S39</f>
        <v>0</v>
      </c>
      <c r="T39" s="38" t="n">
        <f aca="false">ст!T39+пол!T39+дом!T39</f>
        <v>0</v>
      </c>
      <c r="U39" s="38" t="n">
        <f aca="false">ст!U39+пол!U39+дом!U39</f>
        <v>0</v>
      </c>
      <c r="V39" s="40" t="n">
        <f aca="false">ст!V39+пол!V39+дом!V39</f>
        <v>0</v>
      </c>
      <c r="W39" s="40" t="n">
        <f aca="false">ст!W39+пол!W39+дом!W39</f>
        <v>0</v>
      </c>
      <c r="X39" s="41" t="n">
        <f aca="false">ст!X39+пол!X39+дом!X39</f>
        <v>0</v>
      </c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f aca="false">ст!C40+пол!C40+дом!C40</f>
        <v>0</v>
      </c>
      <c r="D40" s="34" t="n">
        <f aca="false">ст!D40+пол!D40+дом!D40</f>
        <v>0</v>
      </c>
      <c r="E40" s="35" t="n">
        <f aca="false">ст!E40+пол!E40+дом!E40</f>
        <v>0</v>
      </c>
      <c r="F40" s="60" t="n">
        <f aca="false">ст!F40+пол!F40+дом!F40</f>
        <v>0</v>
      </c>
      <c r="G40" s="37" t="n">
        <f aca="false">ст!G40+пол!G40+дом!G40</f>
        <v>0</v>
      </c>
      <c r="H40" s="38" t="n">
        <f aca="false">ст!H40+пол!H40+дом!H40</f>
        <v>0</v>
      </c>
      <c r="I40" s="38" t="n">
        <f aca="false">ст!I40+пол!I40+дом!I40</f>
        <v>0</v>
      </c>
      <c r="J40" s="39" t="n">
        <f aca="false">ст!J40+пол!J40+дом!J40</f>
        <v>0</v>
      </c>
      <c r="K40" s="37" t="n">
        <f aca="false">ст!K40+пол!K40+дом!K40</f>
        <v>0</v>
      </c>
      <c r="L40" s="38" t="n">
        <f aca="false">ст!L40+пол!L40+дом!L40</f>
        <v>0</v>
      </c>
      <c r="M40" s="38" t="n">
        <f aca="false">ст!M40+пол!M40+дом!M40</f>
        <v>0</v>
      </c>
      <c r="N40" s="40" t="n">
        <f aca="false">ст!N40+пол!N40+дом!N40</f>
        <v>0</v>
      </c>
      <c r="O40" s="37" t="n">
        <f aca="false">ст!O40+пол!O40+дом!O40</f>
        <v>0</v>
      </c>
      <c r="P40" s="38" t="n">
        <f aca="false">ст!P40+пол!P40+дом!P40</f>
        <v>0</v>
      </c>
      <c r="Q40" s="38" t="n">
        <f aca="false">ст!Q40+пол!Q40+дом!Q40</f>
        <v>0</v>
      </c>
      <c r="R40" s="40" t="n">
        <f aca="false">ст!R40+пол!R40+дом!R40</f>
        <v>0</v>
      </c>
      <c r="S40" s="37" t="n">
        <f aca="false">ст!S40+пол!S40+дом!S40</f>
        <v>0</v>
      </c>
      <c r="T40" s="38" t="n">
        <f aca="false">ст!T40+пол!T40+дом!T40</f>
        <v>0</v>
      </c>
      <c r="U40" s="38" t="n">
        <f aca="false">ст!U40+пол!U40+дом!U40</f>
        <v>0</v>
      </c>
      <c r="V40" s="40" t="n">
        <f aca="false">ст!V40+пол!V40+дом!V40</f>
        <v>0</v>
      </c>
      <c r="W40" s="40" t="n">
        <f aca="false">ст!W40+пол!W40+дом!W40</f>
        <v>0</v>
      </c>
      <c r="X40" s="41" t="n">
        <f aca="false">ст!X40+пол!X40+дом!X40</f>
        <v>0</v>
      </c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f aca="false">ст!C41+пол!C41+дом!C41</f>
        <v>0</v>
      </c>
      <c r="D41" s="34" t="n">
        <f aca="false">ст!D41+пол!D41+дом!D41</f>
        <v>0</v>
      </c>
      <c r="E41" s="35" t="n">
        <f aca="false">ст!E41+пол!E41+дом!E41</f>
        <v>0</v>
      </c>
      <c r="F41" s="60" t="n">
        <f aca="false">ст!F41+пол!F41+дом!F41</f>
        <v>0</v>
      </c>
      <c r="G41" s="37" t="n">
        <f aca="false">ст!G41+пол!G41+дом!G41</f>
        <v>0</v>
      </c>
      <c r="H41" s="38" t="n">
        <f aca="false">ст!H41+пол!H41+дом!H41</f>
        <v>0</v>
      </c>
      <c r="I41" s="38" t="n">
        <f aca="false">ст!I41+пол!I41+дом!I41</f>
        <v>0</v>
      </c>
      <c r="J41" s="39" t="n">
        <f aca="false">ст!J41+пол!J41+дом!J41</f>
        <v>0</v>
      </c>
      <c r="K41" s="37" t="n">
        <f aca="false">ст!K41+пол!K41+дом!K41</f>
        <v>0</v>
      </c>
      <c r="L41" s="38" t="n">
        <f aca="false">ст!L41+пол!L41+дом!L41</f>
        <v>0</v>
      </c>
      <c r="M41" s="38" t="n">
        <f aca="false">ст!M41+пол!M41+дом!M41</f>
        <v>0</v>
      </c>
      <c r="N41" s="40" t="n">
        <f aca="false">ст!N41+пол!N41+дом!N41</f>
        <v>0</v>
      </c>
      <c r="O41" s="37" t="n">
        <f aca="false">ст!O41+пол!O41+дом!O41</f>
        <v>0</v>
      </c>
      <c r="P41" s="38" t="n">
        <f aca="false">ст!P41+пол!P41+дом!P41</f>
        <v>0</v>
      </c>
      <c r="Q41" s="38" t="n">
        <f aca="false">ст!Q41+пол!Q41+дом!Q41</f>
        <v>0</v>
      </c>
      <c r="R41" s="40" t="n">
        <f aca="false">ст!R41+пол!R41+дом!R41</f>
        <v>0</v>
      </c>
      <c r="S41" s="37" t="n">
        <f aca="false">ст!S41+пол!S41+дом!S41</f>
        <v>0</v>
      </c>
      <c r="T41" s="38" t="n">
        <f aca="false">ст!T41+пол!T41+дом!T41</f>
        <v>0</v>
      </c>
      <c r="U41" s="38" t="n">
        <f aca="false">ст!U41+пол!U41+дом!U41</f>
        <v>0</v>
      </c>
      <c r="V41" s="40" t="n">
        <f aca="false">ст!V41+пол!V41+дом!V41</f>
        <v>0</v>
      </c>
      <c r="W41" s="40" t="n">
        <f aca="false">ст!W41+пол!W41+дом!W41</f>
        <v>0</v>
      </c>
      <c r="X41" s="41" t="n">
        <f aca="false">ст!X41+пол!X41+дом!X41</f>
        <v>0</v>
      </c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f aca="false">ст!C42+пол!C42+дом!C42</f>
        <v>0</v>
      </c>
      <c r="D42" s="34" t="n">
        <f aca="false">ст!D42+пол!D42+дом!D42</f>
        <v>0</v>
      </c>
      <c r="E42" s="35" t="n">
        <f aca="false">ст!E42+пол!E42+дом!E42</f>
        <v>0</v>
      </c>
      <c r="F42" s="60" t="n">
        <f aca="false">ст!F42+пол!F42+дом!F42</f>
        <v>0</v>
      </c>
      <c r="G42" s="37" t="n">
        <f aca="false">ст!G42+пол!G42+дом!G42</f>
        <v>0</v>
      </c>
      <c r="H42" s="38" t="n">
        <f aca="false">ст!H42+пол!H42+дом!H42</f>
        <v>0</v>
      </c>
      <c r="I42" s="38" t="n">
        <f aca="false">ст!I42+пол!I42+дом!I42</f>
        <v>0</v>
      </c>
      <c r="J42" s="39" t="n">
        <f aca="false">ст!J42+пол!J42+дом!J42</f>
        <v>0</v>
      </c>
      <c r="K42" s="37" t="n">
        <f aca="false">ст!K42+пол!K42+дом!K42</f>
        <v>0</v>
      </c>
      <c r="L42" s="38" t="n">
        <f aca="false">ст!L42+пол!L42+дом!L42</f>
        <v>0</v>
      </c>
      <c r="M42" s="38" t="n">
        <f aca="false">ст!M42+пол!M42+дом!M42</f>
        <v>0</v>
      </c>
      <c r="N42" s="40" t="n">
        <f aca="false">ст!N42+пол!N42+дом!N42</f>
        <v>0</v>
      </c>
      <c r="O42" s="37" t="n">
        <f aca="false">ст!O42+пол!O42+дом!O42</f>
        <v>0</v>
      </c>
      <c r="P42" s="38" t="n">
        <f aca="false">ст!P42+пол!P42+дом!P42</f>
        <v>0</v>
      </c>
      <c r="Q42" s="38" t="n">
        <f aca="false">ст!Q42+пол!Q42+дом!Q42</f>
        <v>0</v>
      </c>
      <c r="R42" s="40" t="n">
        <f aca="false">ст!R42+пол!R42+дом!R42</f>
        <v>0</v>
      </c>
      <c r="S42" s="37" t="n">
        <f aca="false">ст!S42+пол!S42+дом!S42</f>
        <v>0</v>
      </c>
      <c r="T42" s="38" t="n">
        <f aca="false">ст!T42+пол!T42+дом!T42</f>
        <v>0</v>
      </c>
      <c r="U42" s="38" t="n">
        <f aca="false">ст!U42+пол!U42+дом!U42</f>
        <v>0</v>
      </c>
      <c r="V42" s="40" t="n">
        <f aca="false">ст!V42+пол!V42+дом!V42</f>
        <v>0</v>
      </c>
      <c r="W42" s="40" t="n">
        <f aca="false">ст!W42+пол!W42+дом!W42</f>
        <v>0</v>
      </c>
      <c r="X42" s="41" t="n">
        <f aca="false">ст!X42+пол!X42+дом!X42</f>
        <v>0</v>
      </c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f aca="false">ст!C43+пол!C43+дом!C43</f>
        <v>0</v>
      </c>
      <c r="D43" s="34" t="n">
        <f aca="false">ст!D43+пол!D43+дом!D43</f>
        <v>0</v>
      </c>
      <c r="E43" s="35" t="n">
        <f aca="false">ст!E43+пол!E43+дом!E43</f>
        <v>0</v>
      </c>
      <c r="F43" s="60" t="n">
        <f aca="false">ст!F43+пол!F43+дом!F43</f>
        <v>0</v>
      </c>
      <c r="G43" s="37" t="n">
        <f aca="false">ст!G43+пол!G43+дом!G43</f>
        <v>0</v>
      </c>
      <c r="H43" s="38" t="n">
        <f aca="false">ст!H43+пол!H43+дом!H43</f>
        <v>0</v>
      </c>
      <c r="I43" s="38" t="n">
        <f aca="false">ст!I43+пол!I43+дом!I43</f>
        <v>0</v>
      </c>
      <c r="J43" s="39" t="n">
        <f aca="false">ст!J43+пол!J43+дом!J43</f>
        <v>0</v>
      </c>
      <c r="K43" s="37" t="n">
        <f aca="false">ст!K43+пол!K43+дом!K43</f>
        <v>0</v>
      </c>
      <c r="L43" s="38" t="n">
        <f aca="false">ст!L43+пол!L43+дом!L43</f>
        <v>0</v>
      </c>
      <c r="M43" s="38" t="n">
        <f aca="false">ст!M43+пол!M43+дом!M43</f>
        <v>0</v>
      </c>
      <c r="N43" s="40" t="n">
        <f aca="false">ст!N43+пол!N43+дом!N43</f>
        <v>0</v>
      </c>
      <c r="O43" s="37" t="n">
        <f aca="false">ст!O43+пол!O43+дом!O43</f>
        <v>0</v>
      </c>
      <c r="P43" s="38" t="n">
        <f aca="false">ст!P43+пол!P43+дом!P43</f>
        <v>0</v>
      </c>
      <c r="Q43" s="38" t="n">
        <f aca="false">ст!Q43+пол!Q43+дом!Q43</f>
        <v>0</v>
      </c>
      <c r="R43" s="40" t="n">
        <f aca="false">ст!R43+пол!R43+дом!R43</f>
        <v>0</v>
      </c>
      <c r="S43" s="37" t="n">
        <f aca="false">ст!S43+пол!S43+дом!S43</f>
        <v>0</v>
      </c>
      <c r="T43" s="38" t="n">
        <f aca="false">ст!T43+пол!T43+дом!T43</f>
        <v>0</v>
      </c>
      <c r="U43" s="38" t="n">
        <f aca="false">ст!U43+пол!U43+дом!U43</f>
        <v>0</v>
      </c>
      <c r="V43" s="40" t="n">
        <f aca="false">ст!V43+пол!V43+дом!V43</f>
        <v>0</v>
      </c>
      <c r="W43" s="40" t="n">
        <f aca="false">ст!W43+пол!W43+дом!W43</f>
        <v>0</v>
      </c>
      <c r="X43" s="41" t="n">
        <f aca="false">ст!X43+пол!X43+дом!X43</f>
        <v>0</v>
      </c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f aca="false">ст!C44+пол!C44+дом!C44</f>
        <v>0</v>
      </c>
      <c r="D44" s="34" t="n">
        <f aca="false">ст!D44+пол!D44+дом!D44</f>
        <v>0</v>
      </c>
      <c r="E44" s="35" t="n">
        <f aca="false">ст!E44+пол!E44+дом!E44</f>
        <v>0</v>
      </c>
      <c r="F44" s="60" t="n">
        <f aca="false">ст!F44+пол!F44+дом!F44</f>
        <v>0</v>
      </c>
      <c r="G44" s="37" t="n">
        <f aca="false">ст!G44+пол!G44+дом!G44</f>
        <v>0</v>
      </c>
      <c r="H44" s="38" t="n">
        <f aca="false">ст!H44+пол!H44+дом!H44</f>
        <v>0</v>
      </c>
      <c r="I44" s="38" t="n">
        <f aca="false">ст!I44+пол!I44+дом!I44</f>
        <v>0</v>
      </c>
      <c r="J44" s="39" t="n">
        <f aca="false">ст!J44+пол!J44+дом!J44</f>
        <v>0</v>
      </c>
      <c r="K44" s="37" t="n">
        <f aca="false">ст!K44+пол!K44+дом!K44</f>
        <v>0</v>
      </c>
      <c r="L44" s="38" t="n">
        <f aca="false">ст!L44+пол!L44+дом!L44</f>
        <v>0</v>
      </c>
      <c r="M44" s="38" t="n">
        <f aca="false">ст!M44+пол!M44+дом!M44</f>
        <v>0</v>
      </c>
      <c r="N44" s="40" t="n">
        <f aca="false">ст!N44+пол!N44+дом!N44</f>
        <v>0</v>
      </c>
      <c r="O44" s="37" t="n">
        <f aca="false">ст!O44+пол!O44+дом!O44</f>
        <v>0</v>
      </c>
      <c r="P44" s="38" t="n">
        <f aca="false">ст!P44+пол!P44+дом!P44</f>
        <v>0</v>
      </c>
      <c r="Q44" s="38" t="n">
        <f aca="false">ст!Q44+пол!Q44+дом!Q44</f>
        <v>0</v>
      </c>
      <c r="R44" s="40" t="n">
        <f aca="false">ст!R44+пол!R44+дом!R44</f>
        <v>0</v>
      </c>
      <c r="S44" s="37" t="n">
        <f aca="false">ст!S44+пол!S44+дом!S44</f>
        <v>0</v>
      </c>
      <c r="T44" s="38" t="n">
        <f aca="false">ст!T44+пол!T44+дом!T44</f>
        <v>0</v>
      </c>
      <c r="U44" s="38" t="n">
        <f aca="false">ст!U44+пол!U44+дом!U44</f>
        <v>0</v>
      </c>
      <c r="V44" s="40" t="n">
        <f aca="false">ст!V44+пол!V44+дом!V44</f>
        <v>0</v>
      </c>
      <c r="W44" s="40" t="n">
        <f aca="false">ст!W44+пол!W44+дом!W44</f>
        <v>0</v>
      </c>
      <c r="X44" s="41" t="n">
        <f aca="false">ст!X44+пол!X44+дом!X44</f>
        <v>0</v>
      </c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f aca="false">ст!C45+пол!C45+дом!C45</f>
        <v>0</v>
      </c>
      <c r="D45" s="34" t="n">
        <f aca="false">ст!D45+пол!D45+дом!D45</f>
        <v>0</v>
      </c>
      <c r="E45" s="35" t="n">
        <f aca="false">ст!E45+пол!E45+дом!E45</f>
        <v>0</v>
      </c>
      <c r="F45" s="60" t="n">
        <f aca="false">ст!F45+пол!F45+дом!F45</f>
        <v>0</v>
      </c>
      <c r="G45" s="37" t="n">
        <f aca="false">ст!G45+пол!G45+дом!G45</f>
        <v>0</v>
      </c>
      <c r="H45" s="38" t="n">
        <f aca="false">ст!H45+пол!H45+дом!H45</f>
        <v>0</v>
      </c>
      <c r="I45" s="38" t="n">
        <f aca="false">ст!I45+пол!I45+дом!I45</f>
        <v>0</v>
      </c>
      <c r="J45" s="39" t="n">
        <f aca="false">ст!J45+пол!J45+дом!J45</f>
        <v>0</v>
      </c>
      <c r="K45" s="37" t="n">
        <f aca="false">ст!K45+пол!K45+дом!K45</f>
        <v>0</v>
      </c>
      <c r="L45" s="38" t="n">
        <f aca="false">ст!L45+пол!L45+дом!L45</f>
        <v>0</v>
      </c>
      <c r="M45" s="38" t="n">
        <f aca="false">ст!M45+пол!M45+дом!M45</f>
        <v>0</v>
      </c>
      <c r="N45" s="40" t="n">
        <f aca="false">ст!N45+пол!N45+дом!N45</f>
        <v>0</v>
      </c>
      <c r="O45" s="37" t="n">
        <f aca="false">ст!O45+пол!O45+дом!O45</f>
        <v>0</v>
      </c>
      <c r="P45" s="38" t="n">
        <f aca="false">ст!P45+пол!P45+дом!P45</f>
        <v>0</v>
      </c>
      <c r="Q45" s="38" t="n">
        <f aca="false">ст!Q45+пол!Q45+дом!Q45</f>
        <v>0</v>
      </c>
      <c r="R45" s="40" t="n">
        <f aca="false">ст!R45+пол!R45+дом!R45</f>
        <v>0</v>
      </c>
      <c r="S45" s="37" t="n">
        <f aca="false">ст!S45+пол!S45+дом!S45</f>
        <v>0</v>
      </c>
      <c r="T45" s="38" t="n">
        <f aca="false">ст!T45+пол!T45+дом!T45</f>
        <v>0</v>
      </c>
      <c r="U45" s="38" t="n">
        <f aca="false">ст!U45+пол!U45+дом!U45</f>
        <v>0</v>
      </c>
      <c r="V45" s="40" t="n">
        <f aca="false">ст!V45+пол!V45+дом!V45</f>
        <v>0</v>
      </c>
      <c r="W45" s="40" t="n">
        <f aca="false">ст!W45+пол!W45+дом!W45</f>
        <v>0</v>
      </c>
      <c r="X45" s="41" t="n">
        <f aca="false">ст!X45+пол!X45+дом!X45</f>
        <v>0</v>
      </c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f aca="false">ст!C46+пол!C46+дом!C46</f>
        <v>0</v>
      </c>
      <c r="D46" s="34" t="n">
        <f aca="false">ст!D46+пол!D46+дом!D46</f>
        <v>0</v>
      </c>
      <c r="E46" s="35" t="n">
        <f aca="false">ст!E46+пол!E46+дом!E46</f>
        <v>0</v>
      </c>
      <c r="F46" s="60" t="n">
        <f aca="false">ст!F46+пол!F46+дом!F46</f>
        <v>0</v>
      </c>
      <c r="G46" s="37" t="n">
        <f aca="false">ст!G46+пол!G46+дом!G46</f>
        <v>0</v>
      </c>
      <c r="H46" s="38" t="n">
        <f aca="false">ст!H46+пол!H46+дом!H46</f>
        <v>0</v>
      </c>
      <c r="I46" s="38" t="n">
        <f aca="false">ст!I46+пол!I46+дом!I46</f>
        <v>0</v>
      </c>
      <c r="J46" s="39" t="n">
        <f aca="false">ст!J46+пол!J46+дом!J46</f>
        <v>0</v>
      </c>
      <c r="K46" s="37" t="n">
        <f aca="false">ст!K46+пол!K46+дом!K46</f>
        <v>0</v>
      </c>
      <c r="L46" s="38" t="n">
        <f aca="false">ст!L46+пол!L46+дом!L46</f>
        <v>0</v>
      </c>
      <c r="M46" s="38" t="n">
        <f aca="false">ст!M46+пол!M46+дом!M46</f>
        <v>0</v>
      </c>
      <c r="N46" s="40" t="n">
        <f aca="false">ст!N46+пол!N46+дом!N46</f>
        <v>0</v>
      </c>
      <c r="O46" s="37" t="n">
        <f aca="false">ст!O46+пол!O46+дом!O46</f>
        <v>0</v>
      </c>
      <c r="P46" s="38" t="n">
        <f aca="false">ст!P46+пол!P46+дом!P46</f>
        <v>0</v>
      </c>
      <c r="Q46" s="38" t="n">
        <f aca="false">ст!Q46+пол!Q46+дом!Q46</f>
        <v>0</v>
      </c>
      <c r="R46" s="40" t="n">
        <f aca="false">ст!R46+пол!R46+дом!R46</f>
        <v>0</v>
      </c>
      <c r="S46" s="37" t="n">
        <f aca="false">ст!S46+пол!S46+дом!S46</f>
        <v>0</v>
      </c>
      <c r="T46" s="38" t="n">
        <f aca="false">ст!T46+пол!T46+дом!T46</f>
        <v>0</v>
      </c>
      <c r="U46" s="38" t="n">
        <f aca="false">ст!U46+пол!U46+дом!U46</f>
        <v>0</v>
      </c>
      <c r="V46" s="40" t="n">
        <f aca="false">ст!V46+пол!V46+дом!V46</f>
        <v>0</v>
      </c>
      <c r="W46" s="40" t="n">
        <f aca="false">ст!W46+пол!W46+дом!W46</f>
        <v>0</v>
      </c>
      <c r="X46" s="41" t="n">
        <f aca="false">ст!X46+пол!X46+дом!X46</f>
        <v>0</v>
      </c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f aca="false">ст!C47+пол!C47+дом!C47</f>
        <v>0</v>
      </c>
      <c r="D47" s="34" t="n">
        <f aca="false">ст!D47+пол!D47+дом!D47</f>
        <v>0</v>
      </c>
      <c r="E47" s="35" t="n">
        <f aca="false">ст!E47+пол!E47+дом!E47</f>
        <v>0</v>
      </c>
      <c r="F47" s="60" t="n">
        <f aca="false">ст!F47+пол!F47+дом!F47</f>
        <v>0</v>
      </c>
      <c r="G47" s="37" t="n">
        <f aca="false">ст!G47+пол!G47+дом!G47</f>
        <v>0</v>
      </c>
      <c r="H47" s="38" t="n">
        <f aca="false">ст!H47+пол!H47+дом!H47</f>
        <v>0</v>
      </c>
      <c r="I47" s="38" t="n">
        <f aca="false">ст!I47+пол!I47+дом!I47</f>
        <v>0</v>
      </c>
      <c r="J47" s="39" t="n">
        <f aca="false">ст!J47+пол!J47+дом!J47</f>
        <v>0</v>
      </c>
      <c r="K47" s="37" t="n">
        <f aca="false">ст!K47+пол!K47+дом!K47</f>
        <v>0</v>
      </c>
      <c r="L47" s="38" t="n">
        <f aca="false">ст!L47+пол!L47+дом!L47</f>
        <v>0</v>
      </c>
      <c r="M47" s="38" t="n">
        <f aca="false">ст!M47+пол!M47+дом!M47</f>
        <v>0</v>
      </c>
      <c r="N47" s="40" t="n">
        <f aca="false">ст!N47+пол!N47+дом!N47</f>
        <v>0</v>
      </c>
      <c r="O47" s="37" t="n">
        <f aca="false">ст!O47+пол!O47+дом!O47</f>
        <v>0</v>
      </c>
      <c r="P47" s="38" t="n">
        <f aca="false">ст!P47+пол!P47+дом!P47</f>
        <v>0</v>
      </c>
      <c r="Q47" s="38" t="n">
        <f aca="false">ст!Q47+пол!Q47+дом!Q47</f>
        <v>0</v>
      </c>
      <c r="R47" s="40" t="n">
        <f aca="false">ст!R47+пол!R47+дом!R47</f>
        <v>0</v>
      </c>
      <c r="S47" s="37" t="n">
        <f aca="false">ст!S47+пол!S47+дом!S47</f>
        <v>0</v>
      </c>
      <c r="T47" s="38" t="n">
        <f aca="false">ст!T47+пол!T47+дом!T47</f>
        <v>0</v>
      </c>
      <c r="U47" s="38" t="n">
        <f aca="false">ст!U47+пол!U47+дом!U47</f>
        <v>0</v>
      </c>
      <c r="V47" s="40" t="n">
        <f aca="false">ст!V47+пол!V47+дом!V47</f>
        <v>0</v>
      </c>
      <c r="W47" s="40" t="n">
        <f aca="false">ст!W47+пол!W47+дом!W47</f>
        <v>0</v>
      </c>
      <c r="X47" s="41" t="n">
        <f aca="false">ст!X47+пол!X47+дом!X47</f>
        <v>0</v>
      </c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f aca="false">ст!C48+пол!C48+дом!C48</f>
        <v>0</v>
      </c>
      <c r="D48" s="34" t="n">
        <f aca="false">ст!D48+пол!D48+дом!D48</f>
        <v>0</v>
      </c>
      <c r="E48" s="35" t="n">
        <f aca="false">ст!E48+пол!E48+дом!E48</f>
        <v>0</v>
      </c>
      <c r="F48" s="60" t="n">
        <f aca="false">ст!F48+пол!F48+дом!F48</f>
        <v>0</v>
      </c>
      <c r="G48" s="37" t="n">
        <f aca="false">ст!G48+пол!G48+дом!G48</f>
        <v>0</v>
      </c>
      <c r="H48" s="38" t="n">
        <f aca="false">ст!H48+пол!H48+дом!H48</f>
        <v>0</v>
      </c>
      <c r="I48" s="38" t="n">
        <f aca="false">ст!I48+пол!I48+дом!I48</f>
        <v>0</v>
      </c>
      <c r="J48" s="39" t="n">
        <f aca="false">ст!J48+пол!J48+дом!J48</f>
        <v>0</v>
      </c>
      <c r="K48" s="37" t="n">
        <f aca="false">ст!K48+пол!K48+дом!K48</f>
        <v>0</v>
      </c>
      <c r="L48" s="38" t="n">
        <f aca="false">ст!L48+пол!L48+дом!L48</f>
        <v>0</v>
      </c>
      <c r="M48" s="38" t="n">
        <f aca="false">ст!M48+пол!M48+дом!M48</f>
        <v>0</v>
      </c>
      <c r="N48" s="40" t="n">
        <f aca="false">ст!N48+пол!N48+дом!N48</f>
        <v>0</v>
      </c>
      <c r="O48" s="37" t="n">
        <f aca="false">ст!O48+пол!O48+дом!O48</f>
        <v>0</v>
      </c>
      <c r="P48" s="38" t="n">
        <f aca="false">ст!P48+пол!P48+дом!P48</f>
        <v>0</v>
      </c>
      <c r="Q48" s="38" t="n">
        <f aca="false">ст!Q48+пол!Q48+дом!Q48</f>
        <v>0</v>
      </c>
      <c r="R48" s="40" t="n">
        <f aca="false">ст!R48+пол!R48+дом!R48</f>
        <v>0</v>
      </c>
      <c r="S48" s="37" t="n">
        <f aca="false">ст!S48+пол!S48+дом!S48</f>
        <v>0</v>
      </c>
      <c r="T48" s="38" t="n">
        <f aca="false">ст!T48+пол!T48+дом!T48</f>
        <v>0</v>
      </c>
      <c r="U48" s="38" t="n">
        <f aca="false">ст!U48+пол!U48+дом!U48</f>
        <v>0</v>
      </c>
      <c r="V48" s="40" t="n">
        <f aca="false">ст!V48+пол!V48+дом!V48</f>
        <v>0</v>
      </c>
      <c r="W48" s="40" t="n">
        <f aca="false">ст!W48+пол!W48+дом!W48</f>
        <v>0</v>
      </c>
      <c r="X48" s="41" t="n">
        <f aca="false">ст!X48+пол!X48+дом!X48</f>
        <v>0</v>
      </c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f aca="false">ст!C49+пол!C49+дом!C49</f>
        <v>0</v>
      </c>
      <c r="D49" s="34" t="n">
        <f aca="false">ст!D49+пол!D49+дом!D49</f>
        <v>0</v>
      </c>
      <c r="E49" s="35" t="n">
        <f aca="false">ст!E49+пол!E49+дом!E49</f>
        <v>0</v>
      </c>
      <c r="F49" s="60" t="n">
        <f aca="false">ст!F49+пол!F49+дом!F49</f>
        <v>0</v>
      </c>
      <c r="G49" s="37" t="n">
        <f aca="false">ст!G49+пол!G49+дом!G49</f>
        <v>0</v>
      </c>
      <c r="H49" s="38" t="n">
        <f aca="false">ст!H49+пол!H49+дом!H49</f>
        <v>0</v>
      </c>
      <c r="I49" s="38" t="n">
        <f aca="false">ст!I49+пол!I49+дом!I49</f>
        <v>0</v>
      </c>
      <c r="J49" s="39" t="n">
        <f aca="false">ст!J49+пол!J49+дом!J49</f>
        <v>0</v>
      </c>
      <c r="K49" s="37" t="n">
        <f aca="false">ст!K49+пол!K49+дом!K49</f>
        <v>0</v>
      </c>
      <c r="L49" s="38" t="n">
        <f aca="false">ст!L49+пол!L49+дом!L49</f>
        <v>0</v>
      </c>
      <c r="M49" s="38" t="n">
        <f aca="false">ст!M49+пол!M49+дом!M49</f>
        <v>0</v>
      </c>
      <c r="N49" s="40" t="n">
        <f aca="false">ст!N49+пол!N49+дом!N49</f>
        <v>0</v>
      </c>
      <c r="O49" s="37" t="n">
        <f aca="false">ст!O49+пол!O49+дом!O49</f>
        <v>0</v>
      </c>
      <c r="P49" s="38" t="n">
        <f aca="false">ст!P49+пол!P49+дом!P49</f>
        <v>0</v>
      </c>
      <c r="Q49" s="38" t="n">
        <f aca="false">ст!Q49+пол!Q49+дом!Q49</f>
        <v>0</v>
      </c>
      <c r="R49" s="40" t="n">
        <f aca="false">ст!R49+пол!R49+дом!R49</f>
        <v>0</v>
      </c>
      <c r="S49" s="37" t="n">
        <f aca="false">ст!S49+пол!S49+дом!S49</f>
        <v>0</v>
      </c>
      <c r="T49" s="38" t="n">
        <f aca="false">ст!T49+пол!T49+дом!T49</f>
        <v>0</v>
      </c>
      <c r="U49" s="38" t="n">
        <f aca="false">ст!U49+пол!U49+дом!U49</f>
        <v>0</v>
      </c>
      <c r="V49" s="40" t="n">
        <f aca="false">ст!V49+пол!V49+дом!V49</f>
        <v>0</v>
      </c>
      <c r="W49" s="40" t="n">
        <f aca="false">ст!W49+пол!W49+дом!W49</f>
        <v>0</v>
      </c>
      <c r="X49" s="41" t="n">
        <f aca="false">ст!X49+пол!X49+дом!X49</f>
        <v>0</v>
      </c>
    </row>
    <row r="50" customFormat="false" ht="15.75" hidden="false" customHeight="false" outlineLevel="0" collapsed="false">
      <c r="A50" s="55"/>
      <c r="B50" s="56" t="s">
        <v>69</v>
      </c>
      <c r="C50" s="67" t="n">
        <f aca="false">ст!C50+пол!C50+дом!C50</f>
        <v>0</v>
      </c>
      <c r="D50" s="67" t="n">
        <f aca="false">ст!D50+пол!D50+дом!D50</f>
        <v>0</v>
      </c>
      <c r="E50" s="67" t="n">
        <f aca="false">ст!E50+пол!E50+дом!E50</f>
        <v>0</v>
      </c>
      <c r="F50" s="67" t="n">
        <f aca="false">ст!F50+пол!F50+дом!F50</f>
        <v>0</v>
      </c>
      <c r="G50" s="67" t="n">
        <f aca="false">ст!G50+пол!G50+дом!G50</f>
        <v>0</v>
      </c>
      <c r="H50" s="67" t="n">
        <f aca="false">ст!H50+пол!H50+дом!H50</f>
        <v>0</v>
      </c>
      <c r="I50" s="67" t="n">
        <f aca="false">ст!I50+пол!I50+дом!I50</f>
        <v>0</v>
      </c>
      <c r="J50" s="67" t="n">
        <f aca="false">ст!J50+пол!J50+дом!J50</f>
        <v>0</v>
      </c>
      <c r="K50" s="67" t="n">
        <f aca="false">ст!K50+пол!K50+дом!K50</f>
        <v>0</v>
      </c>
      <c r="L50" s="67" t="n">
        <f aca="false">ст!L50+пол!L50+дом!L50</f>
        <v>0</v>
      </c>
      <c r="M50" s="67" t="n">
        <f aca="false">ст!M50+пол!M50+дом!M50</f>
        <v>0</v>
      </c>
      <c r="N50" s="67" t="n">
        <f aca="false">ст!N50+пол!N50+дом!N50</f>
        <v>0</v>
      </c>
      <c r="O50" s="67" t="n">
        <f aca="false">ст!O50+пол!O50+дом!O50</f>
        <v>0</v>
      </c>
      <c r="P50" s="67" t="n">
        <f aca="false">ст!P50+пол!P50+дом!P50</f>
        <v>0</v>
      </c>
      <c r="Q50" s="67" t="n">
        <f aca="false">ст!Q50+пол!Q50+дом!Q50</f>
        <v>0</v>
      </c>
      <c r="R50" s="67" t="n">
        <f aca="false">ст!R50+пол!R50+дом!R50</f>
        <v>0</v>
      </c>
      <c r="S50" s="67" t="n">
        <f aca="false">ст!S50+пол!S50+дом!S50</f>
        <v>0</v>
      </c>
      <c r="T50" s="67" t="n">
        <f aca="false">ст!T50+пол!T50+дом!T50</f>
        <v>0</v>
      </c>
      <c r="U50" s="67" t="n">
        <f aca="false">ст!U50+пол!U50+дом!U50</f>
        <v>0</v>
      </c>
      <c r="V50" s="67" t="n">
        <f aca="false">ст!V50+пол!V50+дом!V50</f>
        <v>0</v>
      </c>
      <c r="W50" s="67" t="n">
        <f aca="false">ст!W50+пол!W50+дом!W50</f>
        <v>0</v>
      </c>
      <c r="X50" s="67" t="n">
        <f aca="false">ст!X50+пол!X50+дом!X50</f>
        <v>0</v>
      </c>
    </row>
    <row r="51" customFormat="false" ht="15" hidden="false" customHeight="false" outlineLevel="0" collapsed="false">
      <c r="A51" s="20" t="n">
        <v>37</v>
      </c>
      <c r="B51" s="68" t="s">
        <v>70</v>
      </c>
      <c r="C51" s="33" t="n">
        <f aca="false">ст!C51+пол!C51+дом!C51</f>
        <v>0</v>
      </c>
      <c r="D51" s="34" t="n">
        <f aca="false">ст!D51+пол!D51+дом!D51</f>
        <v>0</v>
      </c>
      <c r="E51" s="35" t="n">
        <f aca="false">ст!E51+пол!E51+дом!E51</f>
        <v>0</v>
      </c>
      <c r="F51" s="60" t="n">
        <f aca="false">ст!F51+пол!F51+дом!F51</f>
        <v>0</v>
      </c>
      <c r="G51" s="37" t="n">
        <f aca="false">ст!G51+пол!G51+дом!G51</f>
        <v>0</v>
      </c>
      <c r="H51" s="38" t="n">
        <f aca="false">ст!H51+пол!H51+дом!H51</f>
        <v>0</v>
      </c>
      <c r="I51" s="38" t="n">
        <f aca="false">ст!I51+пол!I51+дом!I51</f>
        <v>0</v>
      </c>
      <c r="J51" s="39" t="n">
        <f aca="false">ст!J51+пол!J51+дом!J51</f>
        <v>0</v>
      </c>
      <c r="K51" s="37" t="n">
        <f aca="false">ст!K51+пол!K51+дом!K51</f>
        <v>0</v>
      </c>
      <c r="L51" s="38" t="n">
        <f aca="false">ст!L51+пол!L51+дом!L51</f>
        <v>0</v>
      </c>
      <c r="M51" s="38" t="n">
        <f aca="false">ст!M51+пол!M51+дом!M51</f>
        <v>0</v>
      </c>
      <c r="N51" s="40" t="n">
        <f aca="false">ст!N51+пол!N51+дом!N51</f>
        <v>0</v>
      </c>
      <c r="O51" s="37" t="n">
        <f aca="false">ст!O51+пол!O51+дом!O51</f>
        <v>0</v>
      </c>
      <c r="P51" s="38" t="n">
        <f aca="false">ст!P51+пол!P51+дом!P51</f>
        <v>0</v>
      </c>
      <c r="Q51" s="38" t="n">
        <f aca="false">ст!Q51+пол!Q51+дом!Q51</f>
        <v>0</v>
      </c>
      <c r="R51" s="40" t="n">
        <f aca="false">ст!R51+пол!R51+дом!R51</f>
        <v>0</v>
      </c>
      <c r="S51" s="37" t="n">
        <f aca="false">ст!S51+пол!S51+дом!S51</f>
        <v>0</v>
      </c>
      <c r="T51" s="38" t="n">
        <f aca="false">ст!T51+пол!T51+дом!T51</f>
        <v>0</v>
      </c>
      <c r="U51" s="38" t="n">
        <f aca="false">ст!U51+пол!U51+дом!U51</f>
        <v>0</v>
      </c>
      <c r="V51" s="40" t="n">
        <f aca="false">ст!V51+пол!V51+дом!V51</f>
        <v>0</v>
      </c>
      <c r="W51" s="40" t="n">
        <f aca="false">ст!W51+пол!W51+дом!W51</f>
        <v>0</v>
      </c>
      <c r="X51" s="41" t="n">
        <f aca="false">ст!X51+пол!X51+дом!X51</f>
        <v>0</v>
      </c>
    </row>
    <row r="52" customFormat="false" ht="15" hidden="false" customHeight="false" outlineLevel="0" collapsed="false">
      <c r="A52" s="20" t="n">
        <v>38</v>
      </c>
      <c r="B52" s="68" t="s">
        <v>71</v>
      </c>
      <c r="C52" s="33" t="n">
        <f aca="false">ст!C52+пол!C52+дом!C52</f>
        <v>0</v>
      </c>
      <c r="D52" s="34" t="n">
        <f aca="false">ст!D52+пол!D52+дом!D52</f>
        <v>0</v>
      </c>
      <c r="E52" s="35" t="n">
        <f aca="false">ст!E52+пол!E52+дом!E52</f>
        <v>0</v>
      </c>
      <c r="F52" s="60" t="n">
        <f aca="false">ст!F52+пол!F52+дом!F52</f>
        <v>0</v>
      </c>
      <c r="G52" s="37" t="n">
        <f aca="false">ст!G52+пол!G52+дом!G52</f>
        <v>0</v>
      </c>
      <c r="H52" s="38" t="n">
        <f aca="false">ст!H52+пол!H52+дом!H52</f>
        <v>0</v>
      </c>
      <c r="I52" s="38" t="n">
        <f aca="false">ст!I52+пол!I52+дом!I52</f>
        <v>0</v>
      </c>
      <c r="J52" s="39" t="n">
        <f aca="false">ст!J52+пол!J52+дом!J52</f>
        <v>0</v>
      </c>
      <c r="K52" s="37" t="n">
        <f aca="false">ст!K52+пол!K52+дом!K52</f>
        <v>0</v>
      </c>
      <c r="L52" s="38" t="n">
        <f aca="false">ст!L52+пол!L52+дом!L52</f>
        <v>0</v>
      </c>
      <c r="M52" s="38" t="n">
        <f aca="false">ст!M52+пол!M52+дом!M52</f>
        <v>0</v>
      </c>
      <c r="N52" s="40" t="n">
        <f aca="false">ст!N52+пол!N52+дом!N52</f>
        <v>0</v>
      </c>
      <c r="O52" s="37" t="n">
        <f aca="false">ст!O52+пол!O52+дом!O52</f>
        <v>0</v>
      </c>
      <c r="P52" s="38" t="n">
        <f aca="false">ст!P52+пол!P52+дом!P52</f>
        <v>0</v>
      </c>
      <c r="Q52" s="38" t="n">
        <f aca="false">ст!Q52+пол!Q52+дом!Q52</f>
        <v>0</v>
      </c>
      <c r="R52" s="40" t="n">
        <f aca="false">ст!R52+пол!R52+дом!R52</f>
        <v>0</v>
      </c>
      <c r="S52" s="37" t="n">
        <f aca="false">ст!S52+пол!S52+дом!S52</f>
        <v>0</v>
      </c>
      <c r="T52" s="38" t="n">
        <f aca="false">ст!T52+пол!T52+дом!T52</f>
        <v>0</v>
      </c>
      <c r="U52" s="38" t="n">
        <f aca="false">ст!U52+пол!U52+дом!U52</f>
        <v>0</v>
      </c>
      <c r="V52" s="40" t="n">
        <f aca="false">ст!V52+пол!V52+дом!V52</f>
        <v>0</v>
      </c>
      <c r="W52" s="40" t="n">
        <f aca="false">ст!W52+пол!W52+дом!W52</f>
        <v>0</v>
      </c>
      <c r="X52" s="41" t="n">
        <f aca="false">ст!X52+пол!X52+дом!X52</f>
        <v>0</v>
      </c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f aca="false">ст!C53+пол!C53+дом!C53</f>
        <v>0</v>
      </c>
      <c r="D53" s="34" t="n">
        <f aca="false">ст!D53+пол!D53+дом!D53</f>
        <v>0</v>
      </c>
      <c r="E53" s="35" t="n">
        <f aca="false">ст!E53+пол!E53+дом!E53</f>
        <v>0</v>
      </c>
      <c r="F53" s="60" t="n">
        <f aca="false">ст!F53+пол!F53+дом!F53</f>
        <v>0</v>
      </c>
      <c r="G53" s="37" t="n">
        <f aca="false">ст!G53+пол!G53+дом!G53</f>
        <v>0</v>
      </c>
      <c r="H53" s="38" t="n">
        <f aca="false">ст!H53+пол!H53+дом!H53</f>
        <v>0</v>
      </c>
      <c r="I53" s="38" t="n">
        <f aca="false">ст!I53+пол!I53+дом!I53</f>
        <v>0</v>
      </c>
      <c r="J53" s="39" t="n">
        <f aca="false">ст!J53+пол!J53+дом!J53</f>
        <v>0</v>
      </c>
      <c r="K53" s="37" t="n">
        <f aca="false">ст!K53+пол!K53+дом!K53</f>
        <v>0</v>
      </c>
      <c r="L53" s="38" t="n">
        <f aca="false">ст!L53+пол!L53+дом!L53</f>
        <v>0</v>
      </c>
      <c r="M53" s="38" t="n">
        <f aca="false">ст!M53+пол!M53+дом!M53</f>
        <v>0</v>
      </c>
      <c r="N53" s="40" t="n">
        <f aca="false">ст!N53+пол!N53+дом!N53</f>
        <v>0</v>
      </c>
      <c r="O53" s="37" t="n">
        <f aca="false">ст!O53+пол!O53+дом!O53</f>
        <v>0</v>
      </c>
      <c r="P53" s="38" t="n">
        <f aca="false">ст!P53+пол!P53+дом!P53</f>
        <v>0</v>
      </c>
      <c r="Q53" s="38" t="n">
        <f aca="false">ст!Q53+пол!Q53+дом!Q53</f>
        <v>0</v>
      </c>
      <c r="R53" s="40" t="n">
        <f aca="false">ст!R53+пол!R53+дом!R53</f>
        <v>0</v>
      </c>
      <c r="S53" s="37" t="n">
        <f aca="false">ст!S53+пол!S53+дом!S53</f>
        <v>0</v>
      </c>
      <c r="T53" s="38" t="n">
        <f aca="false">ст!T53+пол!T53+дом!T53</f>
        <v>0</v>
      </c>
      <c r="U53" s="38" t="n">
        <f aca="false">ст!U53+пол!U53+дом!U53</f>
        <v>0</v>
      </c>
      <c r="V53" s="40" t="n">
        <f aca="false">ст!V53+пол!V53+дом!V53</f>
        <v>0</v>
      </c>
      <c r="W53" s="40" t="n">
        <f aca="false">ст!W53+пол!W53+дом!W53</f>
        <v>0</v>
      </c>
      <c r="X53" s="41" t="n">
        <f aca="false">ст!X53+пол!X53+дом!X53</f>
        <v>0</v>
      </c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f aca="false">ст!C54+пол!C54+дом!C54</f>
        <v>0</v>
      </c>
      <c r="D54" s="34" t="n">
        <f aca="false">ст!D54+пол!D54+дом!D54</f>
        <v>0</v>
      </c>
      <c r="E54" s="35" t="n">
        <f aca="false">ст!E54+пол!E54+дом!E54</f>
        <v>0</v>
      </c>
      <c r="F54" s="60" t="n">
        <f aca="false">ст!F54+пол!F54+дом!F54</f>
        <v>0</v>
      </c>
      <c r="G54" s="37" t="n">
        <f aca="false">ст!G54+пол!G54+дом!G54</f>
        <v>0</v>
      </c>
      <c r="H54" s="38" t="n">
        <f aca="false">ст!H54+пол!H54+дом!H54</f>
        <v>0</v>
      </c>
      <c r="I54" s="38" t="n">
        <f aca="false">ст!I54+пол!I54+дом!I54</f>
        <v>0</v>
      </c>
      <c r="J54" s="39" t="n">
        <f aca="false">ст!J54+пол!J54+дом!J54</f>
        <v>0</v>
      </c>
      <c r="K54" s="37" t="n">
        <f aca="false">ст!K54+пол!K54+дом!K54</f>
        <v>0</v>
      </c>
      <c r="L54" s="38" t="n">
        <f aca="false">ст!L54+пол!L54+дом!L54</f>
        <v>0</v>
      </c>
      <c r="M54" s="38" t="n">
        <f aca="false">ст!M54+пол!M54+дом!M54</f>
        <v>0</v>
      </c>
      <c r="N54" s="40" t="n">
        <f aca="false">ст!N54+пол!N54+дом!N54</f>
        <v>0</v>
      </c>
      <c r="O54" s="37" t="n">
        <f aca="false">ст!O54+пол!O54+дом!O54</f>
        <v>0</v>
      </c>
      <c r="P54" s="38" t="n">
        <f aca="false">ст!P54+пол!P54+дом!P54</f>
        <v>0</v>
      </c>
      <c r="Q54" s="38" t="n">
        <f aca="false">ст!Q54+пол!Q54+дом!Q54</f>
        <v>0</v>
      </c>
      <c r="R54" s="40" t="n">
        <f aca="false">ст!R54+пол!R54+дом!R54</f>
        <v>0</v>
      </c>
      <c r="S54" s="37" t="n">
        <f aca="false">ст!S54+пол!S54+дом!S54</f>
        <v>0</v>
      </c>
      <c r="T54" s="38" t="n">
        <f aca="false">ст!T54+пол!T54+дом!T54</f>
        <v>0</v>
      </c>
      <c r="U54" s="38" t="n">
        <f aca="false">ст!U54+пол!U54+дом!U54</f>
        <v>0</v>
      </c>
      <c r="V54" s="40" t="n">
        <f aca="false">ст!V54+пол!V54+дом!V54</f>
        <v>0</v>
      </c>
      <c r="W54" s="40" t="n">
        <f aca="false">ст!W54+пол!W54+дом!W54</f>
        <v>0</v>
      </c>
      <c r="X54" s="41" t="n">
        <f aca="false">ст!X54+пол!X54+дом!X54</f>
        <v>0</v>
      </c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f aca="false">ст!C55+пол!C55+дом!C55</f>
        <v>0</v>
      </c>
      <c r="D55" s="34" t="n">
        <f aca="false">ст!D55+пол!D55+дом!D55</f>
        <v>0</v>
      </c>
      <c r="E55" s="35" t="n">
        <f aca="false">ст!E55+пол!E55+дом!E55</f>
        <v>0</v>
      </c>
      <c r="F55" s="60" t="n">
        <f aca="false">ст!F55+пол!F55+дом!F55</f>
        <v>0</v>
      </c>
      <c r="G55" s="37" t="n">
        <f aca="false">ст!G55+пол!G55+дом!G55</f>
        <v>0</v>
      </c>
      <c r="H55" s="38" t="n">
        <f aca="false">ст!H55+пол!H55+дом!H55</f>
        <v>0</v>
      </c>
      <c r="I55" s="38" t="n">
        <f aca="false">ст!I55+пол!I55+дом!I55</f>
        <v>0</v>
      </c>
      <c r="J55" s="39" t="n">
        <f aca="false">ст!J55+пол!J55+дом!J55</f>
        <v>0</v>
      </c>
      <c r="K55" s="37" t="n">
        <f aca="false">ст!K55+пол!K55+дом!K55</f>
        <v>0</v>
      </c>
      <c r="L55" s="38" t="n">
        <f aca="false">ст!L55+пол!L55+дом!L55</f>
        <v>0</v>
      </c>
      <c r="M55" s="38" t="n">
        <f aca="false">ст!M55+пол!M55+дом!M55</f>
        <v>0</v>
      </c>
      <c r="N55" s="40" t="n">
        <f aca="false">ст!N55+пол!N55+дом!N55</f>
        <v>0</v>
      </c>
      <c r="O55" s="37" t="n">
        <f aca="false">ст!O55+пол!O55+дом!O55</f>
        <v>0</v>
      </c>
      <c r="P55" s="38" t="n">
        <f aca="false">ст!P55+пол!P55+дом!P55</f>
        <v>0</v>
      </c>
      <c r="Q55" s="38" t="n">
        <f aca="false">ст!Q55+пол!Q55+дом!Q55</f>
        <v>0</v>
      </c>
      <c r="R55" s="40" t="n">
        <f aca="false">ст!R55+пол!R55+дом!R55</f>
        <v>0</v>
      </c>
      <c r="S55" s="37" t="n">
        <f aca="false">ст!S55+пол!S55+дом!S55</f>
        <v>0</v>
      </c>
      <c r="T55" s="38" t="n">
        <f aca="false">ст!T55+пол!T55+дом!T55</f>
        <v>0</v>
      </c>
      <c r="U55" s="38" t="n">
        <f aca="false">ст!U55+пол!U55+дом!U55</f>
        <v>0</v>
      </c>
      <c r="V55" s="40" t="n">
        <f aca="false">ст!V55+пол!V55+дом!V55</f>
        <v>0</v>
      </c>
      <c r="W55" s="40" t="n">
        <f aca="false">ст!W55+пол!W55+дом!W55</f>
        <v>0</v>
      </c>
      <c r="X55" s="41" t="n">
        <f aca="false">ст!X55+пол!X55+дом!X55</f>
        <v>0</v>
      </c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f aca="false">ст!C56+пол!C56+дом!C56</f>
        <v>0</v>
      </c>
      <c r="D56" s="34" t="n">
        <f aca="false">ст!D56+пол!D56+дом!D56</f>
        <v>0</v>
      </c>
      <c r="E56" s="35" t="n">
        <f aca="false">ст!E56+пол!E56+дом!E56</f>
        <v>0</v>
      </c>
      <c r="F56" s="60" t="n">
        <f aca="false">ст!F56+пол!F56+дом!F56</f>
        <v>0</v>
      </c>
      <c r="G56" s="37" t="n">
        <f aca="false">ст!G56+пол!G56+дом!G56</f>
        <v>0</v>
      </c>
      <c r="H56" s="38" t="n">
        <f aca="false">ст!H56+пол!H56+дом!H56</f>
        <v>0</v>
      </c>
      <c r="I56" s="38" t="n">
        <f aca="false">ст!I56+пол!I56+дом!I56</f>
        <v>0</v>
      </c>
      <c r="J56" s="39" t="n">
        <f aca="false">ст!J56+пол!J56+дом!J56</f>
        <v>0</v>
      </c>
      <c r="K56" s="37" t="n">
        <f aca="false">ст!K56+пол!K56+дом!K56</f>
        <v>0</v>
      </c>
      <c r="L56" s="38" t="n">
        <f aca="false">ст!L56+пол!L56+дом!L56</f>
        <v>0</v>
      </c>
      <c r="M56" s="38" t="n">
        <f aca="false">ст!M56+пол!M56+дом!M56</f>
        <v>0</v>
      </c>
      <c r="N56" s="40" t="n">
        <f aca="false">ст!N56+пол!N56+дом!N56</f>
        <v>0</v>
      </c>
      <c r="O56" s="37" t="n">
        <f aca="false">ст!O56+пол!O56+дом!O56</f>
        <v>0</v>
      </c>
      <c r="P56" s="38" t="n">
        <f aca="false">ст!P56+пол!P56+дом!P56</f>
        <v>0</v>
      </c>
      <c r="Q56" s="38" t="n">
        <f aca="false">ст!Q56+пол!Q56+дом!Q56</f>
        <v>0</v>
      </c>
      <c r="R56" s="40" t="n">
        <f aca="false">ст!R56+пол!R56+дом!R56</f>
        <v>0</v>
      </c>
      <c r="S56" s="37" t="n">
        <f aca="false">ст!S56+пол!S56+дом!S56</f>
        <v>0</v>
      </c>
      <c r="T56" s="38" t="n">
        <f aca="false">ст!T56+пол!T56+дом!T56</f>
        <v>0</v>
      </c>
      <c r="U56" s="38" t="n">
        <f aca="false">ст!U56+пол!U56+дом!U56</f>
        <v>0</v>
      </c>
      <c r="V56" s="40" t="n">
        <f aca="false">ст!V56+пол!V56+дом!V56</f>
        <v>0</v>
      </c>
      <c r="W56" s="40" t="n">
        <f aca="false">ст!W56+пол!W56+дом!W56</f>
        <v>0</v>
      </c>
      <c r="X56" s="41" t="n">
        <f aca="false">ст!X56+пол!X56+дом!X56</f>
        <v>0</v>
      </c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f aca="false">ст!C57+пол!C57+дом!C57</f>
        <v>0</v>
      </c>
      <c r="D57" s="34" t="n">
        <f aca="false">ст!D57+пол!D57+дом!D57</f>
        <v>0</v>
      </c>
      <c r="E57" s="35" t="n">
        <f aca="false">ст!E57+пол!E57+дом!E57</f>
        <v>0</v>
      </c>
      <c r="F57" s="60" t="n">
        <f aca="false">ст!F57+пол!F57+дом!F57</f>
        <v>0</v>
      </c>
      <c r="G57" s="37" t="n">
        <f aca="false">ст!G57+пол!G57+дом!G57</f>
        <v>0</v>
      </c>
      <c r="H57" s="38" t="n">
        <f aca="false">ст!H57+пол!H57+дом!H57</f>
        <v>0</v>
      </c>
      <c r="I57" s="38" t="n">
        <f aca="false">ст!I57+пол!I57+дом!I57</f>
        <v>0</v>
      </c>
      <c r="J57" s="39" t="n">
        <f aca="false">ст!J57+пол!J57+дом!J57</f>
        <v>0</v>
      </c>
      <c r="K57" s="37" t="n">
        <f aca="false">ст!K57+пол!K57+дом!K57</f>
        <v>0</v>
      </c>
      <c r="L57" s="38" t="n">
        <f aca="false">ст!L57+пол!L57+дом!L57</f>
        <v>0</v>
      </c>
      <c r="M57" s="38" t="n">
        <f aca="false">ст!M57+пол!M57+дом!M57</f>
        <v>0</v>
      </c>
      <c r="N57" s="40" t="n">
        <f aca="false">ст!N57+пол!N57+дом!N57</f>
        <v>0</v>
      </c>
      <c r="O57" s="37" t="n">
        <f aca="false">ст!O57+пол!O57+дом!O57</f>
        <v>0</v>
      </c>
      <c r="P57" s="38" t="n">
        <f aca="false">ст!P57+пол!P57+дом!P57</f>
        <v>0</v>
      </c>
      <c r="Q57" s="38" t="n">
        <f aca="false">ст!Q57+пол!Q57+дом!Q57</f>
        <v>0</v>
      </c>
      <c r="R57" s="40" t="n">
        <f aca="false">ст!R57+пол!R57+дом!R57</f>
        <v>0</v>
      </c>
      <c r="S57" s="37" t="n">
        <f aca="false">ст!S57+пол!S57+дом!S57</f>
        <v>0</v>
      </c>
      <c r="T57" s="38" t="n">
        <f aca="false">ст!T57+пол!T57+дом!T57</f>
        <v>0</v>
      </c>
      <c r="U57" s="38" t="n">
        <f aca="false">ст!U57+пол!U57+дом!U57</f>
        <v>0</v>
      </c>
      <c r="V57" s="40" t="n">
        <f aca="false">ст!V57+пол!V57+дом!V57</f>
        <v>0</v>
      </c>
      <c r="W57" s="40" t="n">
        <f aca="false">ст!W57+пол!W57+дом!W57</f>
        <v>0</v>
      </c>
      <c r="X57" s="41" t="n">
        <f aca="false">ст!X57+пол!X57+дом!X57</f>
        <v>0</v>
      </c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f aca="false">ст!C58+пол!C58+дом!C58</f>
        <v>0</v>
      </c>
      <c r="D58" s="34" t="n">
        <f aca="false">ст!D58+пол!D58+дом!D58</f>
        <v>0</v>
      </c>
      <c r="E58" s="35" t="n">
        <f aca="false">ст!E58+пол!E58+дом!E58</f>
        <v>0</v>
      </c>
      <c r="F58" s="60" t="n">
        <f aca="false">ст!F58+пол!F58+дом!F58</f>
        <v>0</v>
      </c>
      <c r="G58" s="37" t="n">
        <f aca="false">ст!G58+пол!G58+дом!G58</f>
        <v>0</v>
      </c>
      <c r="H58" s="38" t="n">
        <f aca="false">ст!H58+пол!H58+дом!H58</f>
        <v>0</v>
      </c>
      <c r="I58" s="38" t="n">
        <f aca="false">ст!I58+пол!I58+дом!I58</f>
        <v>0</v>
      </c>
      <c r="J58" s="39" t="n">
        <f aca="false">ст!J58+пол!J58+дом!J58</f>
        <v>0</v>
      </c>
      <c r="K58" s="37" t="n">
        <f aca="false">ст!K58+пол!K58+дом!K58</f>
        <v>0</v>
      </c>
      <c r="L58" s="38" t="n">
        <f aca="false">ст!L58+пол!L58+дом!L58</f>
        <v>0</v>
      </c>
      <c r="M58" s="38" t="n">
        <f aca="false">ст!M58+пол!M58+дом!M58</f>
        <v>0</v>
      </c>
      <c r="N58" s="40" t="n">
        <f aca="false">ст!N58+пол!N58+дом!N58</f>
        <v>0</v>
      </c>
      <c r="O58" s="37" t="n">
        <f aca="false">ст!O58+пол!O58+дом!O58</f>
        <v>0</v>
      </c>
      <c r="P58" s="38" t="n">
        <f aca="false">ст!P58+пол!P58+дом!P58</f>
        <v>0</v>
      </c>
      <c r="Q58" s="38" t="n">
        <f aca="false">ст!Q58+пол!Q58+дом!Q58</f>
        <v>0</v>
      </c>
      <c r="R58" s="40" t="n">
        <f aca="false">ст!R58+пол!R58+дом!R58</f>
        <v>0</v>
      </c>
      <c r="S58" s="37" t="n">
        <f aca="false">ст!S58+пол!S58+дом!S58</f>
        <v>0</v>
      </c>
      <c r="T58" s="38" t="n">
        <f aca="false">ст!T58+пол!T58+дом!T58</f>
        <v>0</v>
      </c>
      <c r="U58" s="38" t="n">
        <f aca="false">ст!U58+пол!U58+дом!U58</f>
        <v>0</v>
      </c>
      <c r="V58" s="40" t="n">
        <f aca="false">ст!V58+пол!V58+дом!V58</f>
        <v>0</v>
      </c>
      <c r="W58" s="40" t="n">
        <f aca="false">ст!W58+пол!W58+дом!W58</f>
        <v>0</v>
      </c>
      <c r="X58" s="41" t="n">
        <f aca="false">ст!X58+пол!X58+дом!X58</f>
        <v>0</v>
      </c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f aca="false">ст!C59+пол!C59+дом!C59</f>
        <v>0</v>
      </c>
      <c r="D59" s="34" t="n">
        <f aca="false">ст!D59+пол!D59+дом!D59</f>
        <v>0</v>
      </c>
      <c r="E59" s="35" t="n">
        <f aca="false">ст!E59+пол!E59+дом!E59</f>
        <v>0</v>
      </c>
      <c r="F59" s="60" t="n">
        <f aca="false">ст!F59+пол!F59+дом!F59</f>
        <v>0</v>
      </c>
      <c r="G59" s="37" t="n">
        <f aca="false">ст!G59+пол!G59+дом!G59</f>
        <v>0</v>
      </c>
      <c r="H59" s="38" t="n">
        <f aca="false">ст!H59+пол!H59+дом!H59</f>
        <v>0</v>
      </c>
      <c r="I59" s="38" t="n">
        <f aca="false">ст!I59+пол!I59+дом!I59</f>
        <v>0</v>
      </c>
      <c r="J59" s="39" t="n">
        <f aca="false">ст!J59+пол!J59+дом!J59</f>
        <v>0</v>
      </c>
      <c r="K59" s="37" t="n">
        <f aca="false">ст!K59+пол!K59+дом!K59</f>
        <v>0</v>
      </c>
      <c r="L59" s="38" t="n">
        <f aca="false">ст!L59+пол!L59+дом!L59</f>
        <v>0</v>
      </c>
      <c r="M59" s="38" t="n">
        <f aca="false">ст!M59+пол!M59+дом!M59</f>
        <v>0</v>
      </c>
      <c r="N59" s="40" t="n">
        <f aca="false">ст!N59+пол!N59+дом!N59</f>
        <v>0</v>
      </c>
      <c r="O59" s="37" t="n">
        <f aca="false">ст!O59+пол!O59+дом!O59</f>
        <v>0</v>
      </c>
      <c r="P59" s="38" t="n">
        <f aca="false">ст!P59+пол!P59+дом!P59</f>
        <v>0</v>
      </c>
      <c r="Q59" s="38" t="n">
        <f aca="false">ст!Q59+пол!Q59+дом!Q59</f>
        <v>0</v>
      </c>
      <c r="R59" s="40" t="n">
        <f aca="false">ст!R59+пол!R59+дом!R59</f>
        <v>0</v>
      </c>
      <c r="S59" s="37" t="n">
        <f aca="false">ст!S59+пол!S59+дом!S59</f>
        <v>0</v>
      </c>
      <c r="T59" s="38" t="n">
        <f aca="false">ст!T59+пол!T59+дом!T59</f>
        <v>0</v>
      </c>
      <c r="U59" s="38" t="n">
        <f aca="false">ст!U59+пол!U59+дом!U59</f>
        <v>0</v>
      </c>
      <c r="V59" s="40" t="n">
        <f aca="false">ст!V59+пол!V59+дом!V59</f>
        <v>0</v>
      </c>
      <c r="W59" s="40" t="n">
        <f aca="false">ст!W59+пол!W59+дом!W59</f>
        <v>0</v>
      </c>
      <c r="X59" s="41" t="n">
        <f aca="false">ст!X59+пол!X59+дом!X59</f>
        <v>0</v>
      </c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f aca="false">ст!C60+пол!C60+дом!C60</f>
        <v>0</v>
      </c>
      <c r="D60" s="34" t="n">
        <f aca="false">ст!D60+пол!D60+дом!D60</f>
        <v>0</v>
      </c>
      <c r="E60" s="35" t="n">
        <f aca="false">ст!E60+пол!E60+дом!E60</f>
        <v>0</v>
      </c>
      <c r="F60" s="60" t="n">
        <f aca="false">ст!F60+пол!F60+дом!F60</f>
        <v>0</v>
      </c>
      <c r="G60" s="37" t="n">
        <f aca="false">ст!G60+пол!G60+дом!G60</f>
        <v>0</v>
      </c>
      <c r="H60" s="38" t="n">
        <f aca="false">ст!H60+пол!H60+дом!H60</f>
        <v>0</v>
      </c>
      <c r="I60" s="38" t="n">
        <f aca="false">ст!I60+пол!I60+дом!I60</f>
        <v>0</v>
      </c>
      <c r="J60" s="39" t="n">
        <f aca="false">ст!J60+пол!J60+дом!J60</f>
        <v>0</v>
      </c>
      <c r="K60" s="37" t="n">
        <f aca="false">ст!K60+пол!K60+дом!K60</f>
        <v>0</v>
      </c>
      <c r="L60" s="38" t="n">
        <f aca="false">ст!L60+пол!L60+дом!L60</f>
        <v>0</v>
      </c>
      <c r="M60" s="38" t="n">
        <f aca="false">ст!M60+пол!M60+дом!M60</f>
        <v>0</v>
      </c>
      <c r="N60" s="40" t="n">
        <f aca="false">ст!N60+пол!N60+дом!N60</f>
        <v>0</v>
      </c>
      <c r="O60" s="37" t="n">
        <f aca="false">ст!O60+пол!O60+дом!O60</f>
        <v>0</v>
      </c>
      <c r="P60" s="38" t="n">
        <f aca="false">ст!P60+пол!P60+дом!P60</f>
        <v>0</v>
      </c>
      <c r="Q60" s="38" t="n">
        <f aca="false">ст!Q60+пол!Q60+дом!Q60</f>
        <v>0</v>
      </c>
      <c r="R60" s="40" t="n">
        <f aca="false">ст!R60+пол!R60+дом!R60</f>
        <v>0</v>
      </c>
      <c r="S60" s="37" t="n">
        <f aca="false">ст!S60+пол!S60+дом!S60</f>
        <v>0</v>
      </c>
      <c r="T60" s="38" t="n">
        <f aca="false">ст!T60+пол!T60+дом!T60</f>
        <v>0</v>
      </c>
      <c r="U60" s="38" t="n">
        <f aca="false">ст!U60+пол!U60+дом!U60</f>
        <v>0</v>
      </c>
      <c r="V60" s="40" t="n">
        <f aca="false">ст!V60+пол!V60+дом!V60</f>
        <v>0</v>
      </c>
      <c r="W60" s="40" t="n">
        <f aca="false">ст!W60+пол!W60+дом!W60</f>
        <v>0</v>
      </c>
      <c r="X60" s="41" t="n">
        <f aca="false">ст!X60+пол!X60+дом!X60</f>
        <v>0</v>
      </c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f aca="false">ст!C61+пол!C61+дом!C61</f>
        <v>0</v>
      </c>
      <c r="D61" s="34" t="n">
        <f aca="false">ст!D61+пол!D61+дом!D61</f>
        <v>0</v>
      </c>
      <c r="E61" s="35" t="n">
        <f aca="false">ст!E61+пол!E61+дом!E61</f>
        <v>0</v>
      </c>
      <c r="F61" s="60" t="n">
        <f aca="false">ст!F61+пол!F61+дом!F61</f>
        <v>0</v>
      </c>
      <c r="G61" s="37" t="n">
        <f aca="false">ст!G61+пол!G61+дом!G61</f>
        <v>0</v>
      </c>
      <c r="H61" s="38" t="n">
        <f aca="false">ст!H61+пол!H61+дом!H61</f>
        <v>0</v>
      </c>
      <c r="I61" s="38" t="n">
        <f aca="false">ст!I61+пол!I61+дом!I61</f>
        <v>0</v>
      </c>
      <c r="J61" s="39" t="n">
        <f aca="false">ст!J61+пол!J61+дом!J61</f>
        <v>0</v>
      </c>
      <c r="K61" s="37" t="n">
        <f aca="false">ст!K61+пол!K61+дом!K61</f>
        <v>0</v>
      </c>
      <c r="L61" s="38" t="n">
        <f aca="false">ст!L61+пол!L61+дом!L61</f>
        <v>0</v>
      </c>
      <c r="M61" s="38" t="n">
        <f aca="false">ст!M61+пол!M61+дом!M61</f>
        <v>0</v>
      </c>
      <c r="N61" s="40" t="n">
        <f aca="false">ст!N61+пол!N61+дом!N61</f>
        <v>0</v>
      </c>
      <c r="O61" s="37" t="n">
        <f aca="false">ст!O61+пол!O61+дом!O61</f>
        <v>0</v>
      </c>
      <c r="P61" s="38" t="n">
        <f aca="false">ст!P61+пол!P61+дом!P61</f>
        <v>0</v>
      </c>
      <c r="Q61" s="38" t="n">
        <f aca="false">ст!Q61+пол!Q61+дом!Q61</f>
        <v>0</v>
      </c>
      <c r="R61" s="40" t="n">
        <f aca="false">ст!R61+пол!R61+дом!R61</f>
        <v>0</v>
      </c>
      <c r="S61" s="37" t="n">
        <f aca="false">ст!S61+пол!S61+дом!S61</f>
        <v>0</v>
      </c>
      <c r="T61" s="38" t="n">
        <f aca="false">ст!T61+пол!T61+дом!T61</f>
        <v>0</v>
      </c>
      <c r="U61" s="38" t="n">
        <f aca="false">ст!U61+пол!U61+дом!U61</f>
        <v>0</v>
      </c>
      <c r="V61" s="40" t="n">
        <f aca="false">ст!V61+пол!V61+дом!V61</f>
        <v>0</v>
      </c>
      <c r="W61" s="40" t="n">
        <f aca="false">ст!W61+пол!W61+дом!W61</f>
        <v>0</v>
      </c>
      <c r="X61" s="41" t="n">
        <f aca="false">ст!X61+пол!X61+дом!X61</f>
        <v>0</v>
      </c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f aca="false">ст!C62+пол!C62+дом!C62</f>
        <v>0</v>
      </c>
      <c r="D62" s="34" t="n">
        <f aca="false">ст!D62+пол!D62+дом!D62</f>
        <v>0</v>
      </c>
      <c r="E62" s="35" t="n">
        <f aca="false">ст!E62+пол!E62+дом!E62</f>
        <v>0</v>
      </c>
      <c r="F62" s="60" t="n">
        <f aca="false">ст!F62+пол!F62+дом!F62</f>
        <v>0</v>
      </c>
      <c r="G62" s="37" t="n">
        <f aca="false">ст!G62+пол!G62+дом!G62</f>
        <v>0</v>
      </c>
      <c r="H62" s="38" t="n">
        <f aca="false">ст!H62+пол!H62+дом!H62</f>
        <v>0</v>
      </c>
      <c r="I62" s="38" t="n">
        <f aca="false">ст!I62+пол!I62+дом!I62</f>
        <v>0</v>
      </c>
      <c r="J62" s="39" t="n">
        <f aca="false">ст!J62+пол!J62+дом!J62</f>
        <v>0</v>
      </c>
      <c r="K62" s="37" t="n">
        <f aca="false">ст!K62+пол!K62+дом!K62</f>
        <v>0</v>
      </c>
      <c r="L62" s="38" t="n">
        <f aca="false">ст!L62+пол!L62+дом!L62</f>
        <v>0</v>
      </c>
      <c r="M62" s="38" t="n">
        <f aca="false">ст!M62+пол!M62+дом!M62</f>
        <v>0</v>
      </c>
      <c r="N62" s="40" t="n">
        <f aca="false">ст!N62+пол!N62+дом!N62</f>
        <v>0</v>
      </c>
      <c r="O62" s="37" t="n">
        <f aca="false">ст!O62+пол!O62+дом!O62</f>
        <v>0</v>
      </c>
      <c r="P62" s="38" t="n">
        <f aca="false">ст!P62+пол!P62+дом!P62</f>
        <v>0</v>
      </c>
      <c r="Q62" s="38" t="n">
        <f aca="false">ст!Q62+пол!Q62+дом!Q62</f>
        <v>0</v>
      </c>
      <c r="R62" s="40" t="n">
        <f aca="false">ст!R62+пол!R62+дом!R62</f>
        <v>0</v>
      </c>
      <c r="S62" s="37" t="n">
        <f aca="false">ст!S62+пол!S62+дом!S62</f>
        <v>0</v>
      </c>
      <c r="T62" s="38" t="n">
        <f aca="false">ст!T62+пол!T62+дом!T62</f>
        <v>0</v>
      </c>
      <c r="U62" s="38" t="n">
        <f aca="false">ст!U62+пол!U62+дом!U62</f>
        <v>0</v>
      </c>
      <c r="V62" s="40" t="n">
        <f aca="false">ст!V62+пол!V62+дом!V62</f>
        <v>0</v>
      </c>
      <c r="W62" s="40" t="n">
        <f aca="false">ст!W62+пол!W62+дом!W62</f>
        <v>0</v>
      </c>
      <c r="X62" s="41" t="n">
        <f aca="false">ст!X62+пол!X62+дом!X62</f>
        <v>0</v>
      </c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f aca="false">ст!C63+пол!C63+дом!C63</f>
        <v>0</v>
      </c>
      <c r="D63" s="34" t="n">
        <f aca="false">ст!D63+пол!D63+дом!D63</f>
        <v>0</v>
      </c>
      <c r="E63" s="35" t="n">
        <f aca="false">ст!E63+пол!E63+дом!E63</f>
        <v>0</v>
      </c>
      <c r="F63" s="60" t="n">
        <f aca="false">ст!F63+пол!F63+дом!F63</f>
        <v>0</v>
      </c>
      <c r="G63" s="37" t="n">
        <f aca="false">ст!G63+пол!G63+дом!G63</f>
        <v>0</v>
      </c>
      <c r="H63" s="38" t="n">
        <f aca="false">ст!H63+пол!H63+дом!H63</f>
        <v>0</v>
      </c>
      <c r="I63" s="38" t="n">
        <f aca="false">ст!I63+пол!I63+дом!I63</f>
        <v>0</v>
      </c>
      <c r="J63" s="39" t="n">
        <f aca="false">ст!J63+пол!J63+дом!J63</f>
        <v>0</v>
      </c>
      <c r="K63" s="37" t="n">
        <f aca="false">ст!K63+пол!K63+дом!K63</f>
        <v>0</v>
      </c>
      <c r="L63" s="38" t="n">
        <f aca="false">ст!L63+пол!L63+дом!L63</f>
        <v>0</v>
      </c>
      <c r="M63" s="38" t="n">
        <f aca="false">ст!M63+пол!M63+дом!M63</f>
        <v>0</v>
      </c>
      <c r="N63" s="40" t="n">
        <f aca="false">ст!N63+пол!N63+дом!N63</f>
        <v>0</v>
      </c>
      <c r="O63" s="37" t="n">
        <f aca="false">ст!O63+пол!O63+дом!O63</f>
        <v>0</v>
      </c>
      <c r="P63" s="38" t="n">
        <f aca="false">ст!P63+пол!P63+дом!P63</f>
        <v>0</v>
      </c>
      <c r="Q63" s="38" t="n">
        <f aca="false">ст!Q63+пол!Q63+дом!Q63</f>
        <v>0</v>
      </c>
      <c r="R63" s="40" t="n">
        <f aca="false">ст!R63+пол!R63+дом!R63</f>
        <v>0</v>
      </c>
      <c r="S63" s="37" t="n">
        <f aca="false">ст!S63+пол!S63+дом!S63</f>
        <v>0</v>
      </c>
      <c r="T63" s="38" t="n">
        <f aca="false">ст!T63+пол!T63+дом!T63</f>
        <v>0</v>
      </c>
      <c r="U63" s="38" t="n">
        <f aca="false">ст!U63+пол!U63+дом!U63</f>
        <v>0</v>
      </c>
      <c r="V63" s="40" t="n">
        <f aca="false">ст!V63+пол!V63+дом!V63</f>
        <v>0</v>
      </c>
      <c r="W63" s="40" t="n">
        <f aca="false">ст!W63+пол!W63+дом!W63</f>
        <v>0</v>
      </c>
      <c r="X63" s="41" t="n">
        <f aca="false">ст!X63+пол!X63+дом!X63</f>
        <v>0</v>
      </c>
    </row>
    <row r="64" customFormat="false" ht="15.75" hidden="false" customHeight="false" outlineLevel="0" collapsed="false">
      <c r="A64" s="55"/>
      <c r="B64" s="72" t="s">
        <v>83</v>
      </c>
      <c r="C64" s="67" t="n">
        <f aca="false">ст!C64+пол!C64+дом!C64</f>
        <v>0</v>
      </c>
      <c r="D64" s="67" t="n">
        <f aca="false">ст!D64+пол!D64+дом!D64</f>
        <v>0</v>
      </c>
      <c r="E64" s="67" t="n">
        <f aca="false">ст!E64+пол!E64+дом!E64</f>
        <v>0</v>
      </c>
      <c r="F64" s="67" t="n">
        <f aca="false">ст!F64+пол!F64+дом!F64</f>
        <v>0</v>
      </c>
      <c r="G64" s="67" t="n">
        <f aca="false">ст!G64+пол!G64+дом!G64</f>
        <v>0</v>
      </c>
      <c r="H64" s="67" t="n">
        <f aca="false">ст!H64+пол!H64+дом!H64</f>
        <v>0</v>
      </c>
      <c r="I64" s="67" t="n">
        <f aca="false">ст!I64+пол!I64+дом!I64</f>
        <v>0</v>
      </c>
      <c r="J64" s="67" t="n">
        <f aca="false">ст!J64+пол!J64+дом!J64</f>
        <v>0</v>
      </c>
      <c r="K64" s="67" t="n">
        <f aca="false">ст!K64+пол!K64+дом!K64</f>
        <v>0</v>
      </c>
      <c r="L64" s="67" t="n">
        <f aca="false">ст!L64+пол!L64+дом!L64</f>
        <v>0</v>
      </c>
      <c r="M64" s="67" t="n">
        <f aca="false">ст!M64+пол!M64+дом!M64</f>
        <v>0</v>
      </c>
      <c r="N64" s="67" t="n">
        <f aca="false">ст!N64+пол!N64+дом!N64</f>
        <v>0</v>
      </c>
      <c r="O64" s="67" t="n">
        <f aca="false">ст!O64+пол!O64+дом!O64</f>
        <v>0</v>
      </c>
      <c r="P64" s="67" t="n">
        <f aca="false">ст!P64+пол!P64+дом!P64</f>
        <v>0</v>
      </c>
      <c r="Q64" s="67" t="n">
        <f aca="false">ст!Q64+пол!Q64+дом!Q64</f>
        <v>0</v>
      </c>
      <c r="R64" s="67" t="n">
        <f aca="false">ст!R64+пол!R64+дом!R64</f>
        <v>0</v>
      </c>
      <c r="S64" s="67" t="n">
        <f aca="false">ст!S64+пол!S64+дом!S64</f>
        <v>0</v>
      </c>
      <c r="T64" s="67" t="n">
        <f aca="false">ст!T64+пол!T64+дом!T64</f>
        <v>0</v>
      </c>
      <c r="U64" s="67" t="n">
        <f aca="false">ст!U64+пол!U64+дом!U64</f>
        <v>0</v>
      </c>
      <c r="V64" s="67" t="n">
        <f aca="false">ст!V64+пол!V64+дом!V64</f>
        <v>0</v>
      </c>
      <c r="W64" s="67" t="n">
        <f aca="false">ст!W64+пол!W64+дом!W64</f>
        <v>0</v>
      </c>
      <c r="X64" s="67" t="n">
        <f aca="false">ст!X64+пол!X64+дом!X64</f>
        <v>0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f aca="false">ст!C65+пол!C65+дом!C65</f>
        <v>0</v>
      </c>
      <c r="D65" s="34" t="n">
        <f aca="false">ст!D65+пол!D65+дом!D65</f>
        <v>0</v>
      </c>
      <c r="E65" s="35" t="n">
        <f aca="false">ст!E65+пол!E65+дом!E65</f>
        <v>0</v>
      </c>
      <c r="F65" s="60" t="n">
        <f aca="false">ст!F65+пол!F65+дом!F65</f>
        <v>0</v>
      </c>
      <c r="G65" s="37" t="n">
        <f aca="false">ст!G65+пол!G65+дом!G65</f>
        <v>0</v>
      </c>
      <c r="H65" s="38" t="n">
        <f aca="false">ст!H65+пол!H65+дом!H65</f>
        <v>0</v>
      </c>
      <c r="I65" s="38" t="n">
        <f aca="false">ст!I65+пол!I65+дом!I65</f>
        <v>0</v>
      </c>
      <c r="J65" s="39" t="n">
        <f aca="false">ст!J65+пол!J65+дом!J65</f>
        <v>0</v>
      </c>
      <c r="K65" s="37" t="n">
        <f aca="false">ст!K65+пол!K65+дом!K65</f>
        <v>0</v>
      </c>
      <c r="L65" s="38" t="n">
        <f aca="false">ст!L65+пол!L65+дом!L65</f>
        <v>0</v>
      </c>
      <c r="M65" s="38" t="n">
        <f aca="false">ст!M65+пол!M65+дом!M65</f>
        <v>0</v>
      </c>
      <c r="N65" s="40" t="n">
        <f aca="false">ст!N65+пол!N65+дом!N65</f>
        <v>0</v>
      </c>
      <c r="O65" s="37" t="n">
        <f aca="false">ст!O65+пол!O65+дом!O65</f>
        <v>0</v>
      </c>
      <c r="P65" s="38" t="n">
        <f aca="false">ст!P65+пол!P65+дом!P65</f>
        <v>0</v>
      </c>
      <c r="Q65" s="38" t="n">
        <f aca="false">ст!Q65+пол!Q65+дом!Q65</f>
        <v>0</v>
      </c>
      <c r="R65" s="40" t="n">
        <f aca="false">ст!R65+пол!R65+дом!R65</f>
        <v>0</v>
      </c>
      <c r="S65" s="37" t="n">
        <f aca="false">ст!S65+пол!S65+дом!S65</f>
        <v>0</v>
      </c>
      <c r="T65" s="38" t="n">
        <f aca="false">ст!T65+пол!T65+дом!T65</f>
        <v>0</v>
      </c>
      <c r="U65" s="38" t="n">
        <f aca="false">ст!U65+пол!U65+дом!U65</f>
        <v>0</v>
      </c>
      <c r="V65" s="40" t="n">
        <f aca="false">ст!V65+пол!V65+дом!V65</f>
        <v>0</v>
      </c>
      <c r="W65" s="40" t="n">
        <f aca="false">ст!W65+пол!W65+дом!W65</f>
        <v>0</v>
      </c>
      <c r="X65" s="41" t="n">
        <f aca="false">ст!X65+пол!X65+дом!X65</f>
        <v>0</v>
      </c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f aca="false">ст!C66+пол!C66+дом!C66</f>
        <v>0</v>
      </c>
      <c r="D66" s="34" t="n">
        <f aca="false">ст!D66+пол!D66+дом!D66</f>
        <v>0</v>
      </c>
      <c r="E66" s="35" t="n">
        <f aca="false">ст!E66+пол!E66+дом!E66</f>
        <v>0</v>
      </c>
      <c r="F66" s="60" t="n">
        <f aca="false">ст!F66+пол!F66+дом!F66</f>
        <v>0</v>
      </c>
      <c r="G66" s="37" t="n">
        <f aca="false">ст!G66+пол!G66+дом!G66</f>
        <v>0</v>
      </c>
      <c r="H66" s="38" t="n">
        <f aca="false">ст!H66+пол!H66+дом!H66</f>
        <v>0</v>
      </c>
      <c r="I66" s="38" t="n">
        <f aca="false">ст!I66+пол!I66+дом!I66</f>
        <v>0</v>
      </c>
      <c r="J66" s="39" t="n">
        <f aca="false">ст!J66+пол!J66+дом!J66</f>
        <v>0</v>
      </c>
      <c r="K66" s="37" t="n">
        <f aca="false">ст!K66+пол!K66+дом!K66</f>
        <v>0</v>
      </c>
      <c r="L66" s="38" t="n">
        <f aca="false">ст!L66+пол!L66+дом!L66</f>
        <v>0</v>
      </c>
      <c r="M66" s="38" t="n">
        <f aca="false">ст!M66+пол!M66+дом!M66</f>
        <v>0</v>
      </c>
      <c r="N66" s="40" t="n">
        <f aca="false">ст!N66+пол!N66+дом!N66</f>
        <v>0</v>
      </c>
      <c r="O66" s="37" t="n">
        <f aca="false">ст!O66+пол!O66+дом!O66</f>
        <v>0</v>
      </c>
      <c r="P66" s="38" t="n">
        <f aca="false">ст!P66+пол!P66+дом!P66</f>
        <v>0</v>
      </c>
      <c r="Q66" s="38" t="n">
        <f aca="false">ст!Q66+пол!Q66+дом!Q66</f>
        <v>0</v>
      </c>
      <c r="R66" s="40" t="n">
        <f aca="false">ст!R66+пол!R66+дом!R66</f>
        <v>0</v>
      </c>
      <c r="S66" s="37" t="n">
        <f aca="false">ст!S66+пол!S66+дом!S66</f>
        <v>0</v>
      </c>
      <c r="T66" s="38" t="n">
        <f aca="false">ст!T66+пол!T66+дом!T66</f>
        <v>0</v>
      </c>
      <c r="U66" s="38" t="n">
        <f aca="false">ст!U66+пол!U66+дом!U66</f>
        <v>0</v>
      </c>
      <c r="V66" s="40" t="n">
        <f aca="false">ст!V66+пол!V66+дом!V66</f>
        <v>0</v>
      </c>
      <c r="W66" s="40" t="n">
        <f aca="false">ст!W66+пол!W66+дом!W66</f>
        <v>0</v>
      </c>
      <c r="X66" s="41" t="n">
        <f aca="false">ст!X66+пол!X66+дом!X66</f>
        <v>0</v>
      </c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f aca="false">ст!C67+пол!C67+дом!C67</f>
        <v>0</v>
      </c>
      <c r="D67" s="34" t="n">
        <f aca="false">ст!D67+пол!D67+дом!D67</f>
        <v>0</v>
      </c>
      <c r="E67" s="35" t="n">
        <f aca="false">ст!E67+пол!E67+дом!E67</f>
        <v>0</v>
      </c>
      <c r="F67" s="60" t="n">
        <f aca="false">ст!F67+пол!F67+дом!F67</f>
        <v>0</v>
      </c>
      <c r="G67" s="37" t="n">
        <f aca="false">ст!G67+пол!G67+дом!G67</f>
        <v>0</v>
      </c>
      <c r="H67" s="38" t="n">
        <f aca="false">ст!H67+пол!H67+дом!H67</f>
        <v>0</v>
      </c>
      <c r="I67" s="38" t="n">
        <f aca="false">ст!I67+пол!I67+дом!I67</f>
        <v>0</v>
      </c>
      <c r="J67" s="39" t="n">
        <f aca="false">ст!J67+пол!J67+дом!J67</f>
        <v>0</v>
      </c>
      <c r="K67" s="37" t="n">
        <f aca="false">ст!K67+пол!K67+дом!K67</f>
        <v>0</v>
      </c>
      <c r="L67" s="38" t="n">
        <f aca="false">ст!L67+пол!L67+дом!L67</f>
        <v>0</v>
      </c>
      <c r="M67" s="38" t="n">
        <f aca="false">ст!M67+пол!M67+дом!M67</f>
        <v>0</v>
      </c>
      <c r="N67" s="40" t="n">
        <f aca="false">ст!N67+пол!N67+дом!N67</f>
        <v>0</v>
      </c>
      <c r="O67" s="37" t="n">
        <f aca="false">ст!O67+пол!O67+дом!O67</f>
        <v>0</v>
      </c>
      <c r="P67" s="38" t="n">
        <f aca="false">ст!P67+пол!P67+дом!P67</f>
        <v>0</v>
      </c>
      <c r="Q67" s="38" t="n">
        <f aca="false">ст!Q67+пол!Q67+дом!Q67</f>
        <v>0</v>
      </c>
      <c r="R67" s="40" t="n">
        <f aca="false">ст!R67+пол!R67+дом!R67</f>
        <v>0</v>
      </c>
      <c r="S67" s="37" t="n">
        <f aca="false">ст!S67+пол!S67+дом!S67</f>
        <v>0</v>
      </c>
      <c r="T67" s="38" t="n">
        <f aca="false">ст!T67+пол!T67+дом!T67</f>
        <v>0</v>
      </c>
      <c r="U67" s="38" t="n">
        <f aca="false">ст!U67+пол!U67+дом!U67</f>
        <v>0</v>
      </c>
      <c r="V67" s="40" t="n">
        <f aca="false">ст!V67+пол!V67+дом!V67</f>
        <v>0</v>
      </c>
      <c r="W67" s="40" t="n">
        <f aca="false">ст!W67+пол!W67+дом!W67</f>
        <v>0</v>
      </c>
      <c r="X67" s="41" t="n">
        <f aca="false">ст!X67+пол!X67+дом!X67</f>
        <v>0</v>
      </c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f aca="false">ст!C68+пол!C68+дом!C68</f>
        <v>0</v>
      </c>
      <c r="D68" s="34" t="n">
        <f aca="false">ст!D68+пол!D68+дом!D68</f>
        <v>0</v>
      </c>
      <c r="E68" s="35" t="n">
        <f aca="false">ст!E68+пол!E68+дом!E68</f>
        <v>0</v>
      </c>
      <c r="F68" s="60" t="n">
        <f aca="false">ст!F68+пол!F68+дом!F68</f>
        <v>0</v>
      </c>
      <c r="G68" s="37" t="n">
        <f aca="false">ст!G68+пол!G68+дом!G68</f>
        <v>0</v>
      </c>
      <c r="H68" s="38" t="n">
        <f aca="false">ст!H68+пол!H68+дом!H68</f>
        <v>0</v>
      </c>
      <c r="I68" s="38" t="n">
        <f aca="false">ст!I68+пол!I68+дом!I68</f>
        <v>0</v>
      </c>
      <c r="J68" s="39" t="n">
        <f aca="false">ст!J68+пол!J68+дом!J68</f>
        <v>0</v>
      </c>
      <c r="K68" s="37" t="n">
        <f aca="false">ст!K68+пол!K68+дом!K68</f>
        <v>0</v>
      </c>
      <c r="L68" s="38" t="n">
        <f aca="false">ст!L68+пол!L68+дом!L68</f>
        <v>0</v>
      </c>
      <c r="M68" s="38" t="n">
        <f aca="false">ст!M68+пол!M68+дом!M68</f>
        <v>0</v>
      </c>
      <c r="N68" s="40" t="n">
        <f aca="false">ст!N68+пол!N68+дом!N68</f>
        <v>0</v>
      </c>
      <c r="O68" s="37" t="n">
        <f aca="false">ст!O68+пол!O68+дом!O68</f>
        <v>0</v>
      </c>
      <c r="P68" s="38" t="n">
        <f aca="false">ст!P68+пол!P68+дом!P68</f>
        <v>0</v>
      </c>
      <c r="Q68" s="38" t="n">
        <f aca="false">ст!Q68+пол!Q68+дом!Q68</f>
        <v>0</v>
      </c>
      <c r="R68" s="40" t="n">
        <f aca="false">ст!R68+пол!R68+дом!R68</f>
        <v>0</v>
      </c>
      <c r="S68" s="37" t="n">
        <f aca="false">ст!S68+пол!S68+дом!S68</f>
        <v>0</v>
      </c>
      <c r="T68" s="38" t="n">
        <f aca="false">ст!T68+пол!T68+дом!T68</f>
        <v>0</v>
      </c>
      <c r="U68" s="38" t="n">
        <f aca="false">ст!U68+пол!U68+дом!U68</f>
        <v>0</v>
      </c>
      <c r="V68" s="40" t="n">
        <f aca="false">ст!V68+пол!V68+дом!V68</f>
        <v>0</v>
      </c>
      <c r="W68" s="40" t="n">
        <f aca="false">ст!W68+пол!W68+дом!W68</f>
        <v>0</v>
      </c>
      <c r="X68" s="41" t="n">
        <f aca="false">ст!X68+пол!X68+дом!X68</f>
        <v>0</v>
      </c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f aca="false">ст!C69+пол!C69+дом!C69</f>
        <v>0</v>
      </c>
      <c r="D69" s="34" t="n">
        <f aca="false">ст!D69+пол!D69+дом!D69</f>
        <v>0</v>
      </c>
      <c r="E69" s="35" t="n">
        <f aca="false">ст!E69+пол!E69+дом!E69</f>
        <v>0</v>
      </c>
      <c r="F69" s="60" t="n">
        <f aca="false">ст!F69+пол!F69+дом!F69</f>
        <v>0</v>
      </c>
      <c r="G69" s="37" t="n">
        <f aca="false">ст!G69+пол!G69+дом!G69</f>
        <v>0</v>
      </c>
      <c r="H69" s="38" t="n">
        <f aca="false">ст!H69+пол!H69+дом!H69</f>
        <v>0</v>
      </c>
      <c r="I69" s="38" t="n">
        <f aca="false">ст!I69+пол!I69+дом!I69</f>
        <v>0</v>
      </c>
      <c r="J69" s="39" t="n">
        <f aca="false">ст!J69+пол!J69+дом!J69</f>
        <v>0</v>
      </c>
      <c r="K69" s="37" t="n">
        <f aca="false">ст!K69+пол!K69+дом!K69</f>
        <v>0</v>
      </c>
      <c r="L69" s="38" t="n">
        <f aca="false">ст!L69+пол!L69+дом!L69</f>
        <v>0</v>
      </c>
      <c r="M69" s="38" t="n">
        <f aca="false">ст!M69+пол!M69+дом!M69</f>
        <v>0</v>
      </c>
      <c r="N69" s="40" t="n">
        <f aca="false">ст!N69+пол!N69+дом!N69</f>
        <v>0</v>
      </c>
      <c r="O69" s="37" t="n">
        <f aca="false">ст!O69+пол!O69+дом!O69</f>
        <v>0</v>
      </c>
      <c r="P69" s="38" t="n">
        <f aca="false">ст!P69+пол!P69+дом!P69</f>
        <v>0</v>
      </c>
      <c r="Q69" s="38" t="n">
        <f aca="false">ст!Q69+пол!Q69+дом!Q69</f>
        <v>0</v>
      </c>
      <c r="R69" s="40" t="n">
        <f aca="false">ст!R69+пол!R69+дом!R69</f>
        <v>0</v>
      </c>
      <c r="S69" s="37" t="n">
        <f aca="false">ст!S69+пол!S69+дом!S69</f>
        <v>0</v>
      </c>
      <c r="T69" s="38" t="n">
        <f aca="false">ст!T69+пол!T69+дом!T69</f>
        <v>0</v>
      </c>
      <c r="U69" s="38" t="n">
        <f aca="false">ст!U69+пол!U69+дом!U69</f>
        <v>0</v>
      </c>
      <c r="V69" s="40" t="n">
        <f aca="false">ст!V69+пол!V69+дом!V69</f>
        <v>0</v>
      </c>
      <c r="W69" s="40" t="n">
        <f aca="false">ст!W69+пол!W69+дом!W69</f>
        <v>0</v>
      </c>
      <c r="X69" s="41" t="n">
        <f aca="false">ст!X69+пол!X69+дом!X69</f>
        <v>0</v>
      </c>
    </row>
    <row r="70" customFormat="false" ht="15.75" hidden="false" customHeight="false" outlineLevel="0" collapsed="false">
      <c r="A70" s="55"/>
      <c r="B70" s="72" t="s">
        <v>89</v>
      </c>
      <c r="C70" s="67" t="n">
        <f aca="false">ст!C70+пол!C70+дом!C70</f>
        <v>0</v>
      </c>
      <c r="D70" s="67" t="n">
        <f aca="false">ст!D70+пол!D70+дом!D70</f>
        <v>0</v>
      </c>
      <c r="E70" s="67" t="n">
        <f aca="false">ст!E70+пол!E70+дом!E70</f>
        <v>0</v>
      </c>
      <c r="F70" s="67" t="n">
        <f aca="false">ст!F70+пол!F70+дом!F70</f>
        <v>0</v>
      </c>
      <c r="G70" s="67" t="n">
        <f aca="false">ст!G70+пол!G70+дом!G70</f>
        <v>0</v>
      </c>
      <c r="H70" s="67" t="n">
        <f aca="false">ст!H70+пол!H70+дом!H70</f>
        <v>0</v>
      </c>
      <c r="I70" s="67" t="n">
        <f aca="false">ст!I70+пол!I70+дом!I70</f>
        <v>0</v>
      </c>
      <c r="J70" s="67" t="n">
        <f aca="false">ст!J70+пол!J70+дом!J70</f>
        <v>0</v>
      </c>
      <c r="K70" s="67" t="n">
        <f aca="false">ст!K70+пол!K70+дом!K70</f>
        <v>0</v>
      </c>
      <c r="L70" s="67" t="n">
        <f aca="false">ст!L70+пол!L70+дом!L70</f>
        <v>0</v>
      </c>
      <c r="M70" s="67" t="n">
        <f aca="false">ст!M70+пол!M70+дом!M70</f>
        <v>0</v>
      </c>
      <c r="N70" s="67" t="n">
        <f aca="false">ст!N70+пол!N70+дом!N70</f>
        <v>0</v>
      </c>
      <c r="O70" s="67" t="n">
        <f aca="false">ст!O70+пол!O70+дом!O70</f>
        <v>0</v>
      </c>
      <c r="P70" s="67" t="n">
        <f aca="false">ст!P70+пол!P70+дом!P70</f>
        <v>0</v>
      </c>
      <c r="Q70" s="67" t="n">
        <f aca="false">ст!Q70+пол!Q70+дом!Q70</f>
        <v>0</v>
      </c>
      <c r="R70" s="67" t="n">
        <f aca="false">ст!R70+пол!R70+дом!R70</f>
        <v>0</v>
      </c>
      <c r="S70" s="67" t="n">
        <f aca="false">ст!S70+пол!S70+дом!S70</f>
        <v>0</v>
      </c>
      <c r="T70" s="67" t="n">
        <f aca="false">ст!T70+пол!T70+дом!T70</f>
        <v>0</v>
      </c>
      <c r="U70" s="67" t="n">
        <f aca="false">ст!U70+пол!U70+дом!U70</f>
        <v>0</v>
      </c>
      <c r="V70" s="67" t="n">
        <f aca="false">ст!V70+пол!V70+дом!V70</f>
        <v>0</v>
      </c>
      <c r="W70" s="67" t="n">
        <f aca="false">ст!W70+пол!W70+дом!W70</f>
        <v>0</v>
      </c>
      <c r="X70" s="67" t="n">
        <f aca="false">ст!X70+пол!X70+дом!X70</f>
        <v>0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f aca="false">ст!C71+пол!C71+дом!C71</f>
        <v>0</v>
      </c>
      <c r="D71" s="34" t="n">
        <f aca="false">ст!D71+пол!D71+дом!D71</f>
        <v>0</v>
      </c>
      <c r="E71" s="35" t="n">
        <f aca="false">ст!E71+пол!E71+дом!E71</f>
        <v>0</v>
      </c>
      <c r="F71" s="60" t="n">
        <f aca="false">ст!F71+пол!F71+дом!F71</f>
        <v>0</v>
      </c>
      <c r="G71" s="37" t="n">
        <f aca="false">ст!G71+пол!G71+дом!G71</f>
        <v>0</v>
      </c>
      <c r="H71" s="38" t="n">
        <f aca="false">ст!H71+пол!H71+дом!H71</f>
        <v>0</v>
      </c>
      <c r="I71" s="38" t="n">
        <f aca="false">ст!I71+пол!I71+дом!I71</f>
        <v>0</v>
      </c>
      <c r="J71" s="39" t="n">
        <f aca="false">ст!J71+пол!J71+дом!J71</f>
        <v>0</v>
      </c>
      <c r="K71" s="37" t="n">
        <f aca="false">ст!K71+пол!K71+дом!K71</f>
        <v>0</v>
      </c>
      <c r="L71" s="38" t="n">
        <f aca="false">ст!L71+пол!L71+дом!L71</f>
        <v>0</v>
      </c>
      <c r="M71" s="38" t="n">
        <f aca="false">ст!M71+пол!M71+дом!M71</f>
        <v>0</v>
      </c>
      <c r="N71" s="40" t="n">
        <f aca="false">ст!N71+пол!N71+дом!N71</f>
        <v>0</v>
      </c>
      <c r="O71" s="37" t="n">
        <f aca="false">ст!O71+пол!O71+дом!O71</f>
        <v>0</v>
      </c>
      <c r="P71" s="38" t="n">
        <f aca="false">ст!P71+пол!P71+дом!P71</f>
        <v>0</v>
      </c>
      <c r="Q71" s="38" t="n">
        <f aca="false">ст!Q71+пол!Q71+дом!Q71</f>
        <v>0</v>
      </c>
      <c r="R71" s="40" t="n">
        <f aca="false">ст!R71+пол!R71+дом!R71</f>
        <v>0</v>
      </c>
      <c r="S71" s="37" t="n">
        <f aca="false">ст!S71+пол!S71+дом!S71</f>
        <v>0</v>
      </c>
      <c r="T71" s="38" t="n">
        <f aca="false">ст!T71+пол!T71+дом!T71</f>
        <v>0</v>
      </c>
      <c r="U71" s="38" t="n">
        <f aca="false">ст!U71+пол!U71+дом!U71</f>
        <v>0</v>
      </c>
      <c r="V71" s="40" t="n">
        <f aca="false">ст!V71+пол!V71+дом!V71</f>
        <v>0</v>
      </c>
      <c r="W71" s="40" t="n">
        <f aca="false">ст!W71+пол!W71+дом!W71</f>
        <v>0</v>
      </c>
      <c r="X71" s="41" t="n">
        <f aca="false">ст!X71+пол!X71+дом!X71</f>
        <v>0</v>
      </c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f aca="false">ст!C72+пол!C72+дом!C72</f>
        <v>0</v>
      </c>
      <c r="D72" s="34" t="n">
        <f aca="false">ст!D72+пол!D72+дом!D72</f>
        <v>0</v>
      </c>
      <c r="E72" s="35" t="n">
        <f aca="false">ст!E72+пол!E72+дом!E72</f>
        <v>0</v>
      </c>
      <c r="F72" s="60" t="n">
        <f aca="false">ст!F72+пол!F72+дом!F72</f>
        <v>0</v>
      </c>
      <c r="G72" s="37" t="n">
        <f aca="false">ст!G72+пол!G72+дом!G72</f>
        <v>0</v>
      </c>
      <c r="H72" s="38" t="n">
        <f aca="false">ст!H72+пол!H72+дом!H72</f>
        <v>0</v>
      </c>
      <c r="I72" s="38" t="n">
        <f aca="false">ст!I72+пол!I72+дом!I72</f>
        <v>0</v>
      </c>
      <c r="J72" s="39" t="n">
        <f aca="false">ст!J72+пол!J72+дом!J72</f>
        <v>0</v>
      </c>
      <c r="K72" s="37" t="n">
        <f aca="false">ст!K72+пол!K72+дом!K72</f>
        <v>0</v>
      </c>
      <c r="L72" s="38" t="n">
        <f aca="false">ст!L72+пол!L72+дом!L72</f>
        <v>0</v>
      </c>
      <c r="M72" s="38" t="n">
        <f aca="false">ст!M72+пол!M72+дом!M72</f>
        <v>0</v>
      </c>
      <c r="N72" s="40" t="n">
        <f aca="false">ст!N72+пол!N72+дом!N72</f>
        <v>0</v>
      </c>
      <c r="O72" s="37" t="n">
        <f aca="false">ст!O72+пол!O72+дом!O72</f>
        <v>0</v>
      </c>
      <c r="P72" s="38" t="n">
        <f aca="false">ст!P72+пол!P72+дом!P72</f>
        <v>0</v>
      </c>
      <c r="Q72" s="38" t="n">
        <f aca="false">ст!Q72+пол!Q72+дом!Q72</f>
        <v>0</v>
      </c>
      <c r="R72" s="40" t="n">
        <f aca="false">ст!R72+пол!R72+дом!R72</f>
        <v>0</v>
      </c>
      <c r="S72" s="37" t="n">
        <f aca="false">ст!S72+пол!S72+дом!S72</f>
        <v>0</v>
      </c>
      <c r="T72" s="38" t="n">
        <f aca="false">ст!T72+пол!T72+дом!T72</f>
        <v>0</v>
      </c>
      <c r="U72" s="38" t="n">
        <f aca="false">ст!U72+пол!U72+дом!U72</f>
        <v>0</v>
      </c>
      <c r="V72" s="40" t="n">
        <f aca="false">ст!V72+пол!V72+дом!V72</f>
        <v>0</v>
      </c>
      <c r="W72" s="40" t="n">
        <f aca="false">ст!W72+пол!W72+дом!W72</f>
        <v>0</v>
      </c>
      <c r="X72" s="41" t="n">
        <f aca="false">ст!X72+пол!X72+дом!X72</f>
        <v>0</v>
      </c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f aca="false">ст!C73+пол!C73+дом!C73</f>
        <v>0</v>
      </c>
      <c r="D73" s="34" t="n">
        <f aca="false">ст!D73+пол!D73+дом!D73</f>
        <v>0</v>
      </c>
      <c r="E73" s="35" t="n">
        <f aca="false">ст!E73+пол!E73+дом!E73</f>
        <v>0</v>
      </c>
      <c r="F73" s="60" t="n">
        <f aca="false">ст!F73+пол!F73+дом!F73</f>
        <v>0</v>
      </c>
      <c r="G73" s="37" t="n">
        <f aca="false">ст!G73+пол!G73+дом!G73</f>
        <v>0</v>
      </c>
      <c r="H73" s="38" t="n">
        <f aca="false">ст!H73+пол!H73+дом!H73</f>
        <v>0</v>
      </c>
      <c r="I73" s="38" t="n">
        <f aca="false">ст!I73+пол!I73+дом!I73</f>
        <v>0</v>
      </c>
      <c r="J73" s="39" t="n">
        <f aca="false">ст!J73+пол!J73+дом!J73</f>
        <v>0</v>
      </c>
      <c r="K73" s="37" t="n">
        <f aca="false">ст!K73+пол!K73+дом!K73</f>
        <v>0</v>
      </c>
      <c r="L73" s="38" t="n">
        <f aca="false">ст!L73+пол!L73+дом!L73</f>
        <v>0</v>
      </c>
      <c r="M73" s="38" t="n">
        <f aca="false">ст!M73+пол!M73+дом!M73</f>
        <v>0</v>
      </c>
      <c r="N73" s="40" t="n">
        <f aca="false">ст!N73+пол!N73+дом!N73</f>
        <v>0</v>
      </c>
      <c r="O73" s="37" t="n">
        <f aca="false">ст!O73+пол!O73+дом!O73</f>
        <v>0</v>
      </c>
      <c r="P73" s="38" t="n">
        <f aca="false">ст!P73+пол!P73+дом!P73</f>
        <v>0</v>
      </c>
      <c r="Q73" s="38" t="n">
        <f aca="false">ст!Q73+пол!Q73+дом!Q73</f>
        <v>0</v>
      </c>
      <c r="R73" s="40" t="n">
        <f aca="false">ст!R73+пол!R73+дом!R73</f>
        <v>0</v>
      </c>
      <c r="S73" s="37" t="n">
        <f aca="false">ст!S73+пол!S73+дом!S73</f>
        <v>0</v>
      </c>
      <c r="T73" s="38" t="n">
        <f aca="false">ст!T73+пол!T73+дом!T73</f>
        <v>0</v>
      </c>
      <c r="U73" s="38" t="n">
        <f aca="false">ст!U73+пол!U73+дом!U73</f>
        <v>0</v>
      </c>
      <c r="V73" s="40" t="n">
        <f aca="false">ст!V73+пол!V73+дом!V73</f>
        <v>0</v>
      </c>
      <c r="W73" s="40" t="n">
        <f aca="false">ст!W73+пол!W73+дом!W73</f>
        <v>0</v>
      </c>
      <c r="X73" s="41" t="n">
        <f aca="false">ст!X73+пол!X73+дом!X73</f>
        <v>0</v>
      </c>
    </row>
    <row r="74" customFormat="false" ht="15" hidden="false" customHeight="false" outlineLevel="0" collapsed="false">
      <c r="A74" s="76"/>
      <c r="B74" s="69" t="s">
        <v>93</v>
      </c>
      <c r="C74" s="33" t="n">
        <f aca="false">ст!C74+пол!C74+дом!C74</f>
        <v>0</v>
      </c>
      <c r="D74" s="34" t="n">
        <f aca="false">ст!D74+пол!D74+дом!D74</f>
        <v>0</v>
      </c>
      <c r="E74" s="35" t="n">
        <f aca="false">ст!E74+пол!E74+дом!E74</f>
        <v>0</v>
      </c>
      <c r="F74" s="60" t="n">
        <f aca="false">ст!F74+пол!F74+дом!F74</f>
        <v>0</v>
      </c>
      <c r="G74" s="37" t="n">
        <f aca="false">ст!G74+пол!G74+дом!G74</f>
        <v>0</v>
      </c>
      <c r="H74" s="38" t="n">
        <f aca="false">ст!H74+пол!H74+дом!H74</f>
        <v>0</v>
      </c>
      <c r="I74" s="38" t="n">
        <f aca="false">ст!I74+пол!I74+дом!I74</f>
        <v>0</v>
      </c>
      <c r="J74" s="39" t="n">
        <f aca="false">ст!J74+пол!J74+дом!J74</f>
        <v>0</v>
      </c>
      <c r="K74" s="37" t="n">
        <f aca="false">ст!K74+пол!K74+дом!K74</f>
        <v>0</v>
      </c>
      <c r="L74" s="38" t="n">
        <f aca="false">ст!L74+пол!L74+дом!L74</f>
        <v>0</v>
      </c>
      <c r="M74" s="38" t="n">
        <f aca="false">ст!M74+пол!M74+дом!M74</f>
        <v>0</v>
      </c>
      <c r="N74" s="40" t="n">
        <f aca="false">ст!N74+пол!N74+дом!N74</f>
        <v>0</v>
      </c>
      <c r="O74" s="37" t="n">
        <f aca="false">ст!O74+пол!O74+дом!O74</f>
        <v>0</v>
      </c>
      <c r="P74" s="38" t="n">
        <f aca="false">ст!P74+пол!P74+дом!P74</f>
        <v>0</v>
      </c>
      <c r="Q74" s="38" t="n">
        <f aca="false">ст!Q74+пол!Q74+дом!Q74</f>
        <v>0</v>
      </c>
      <c r="R74" s="40" t="n">
        <f aca="false">ст!R74+пол!R74+дом!R74</f>
        <v>0</v>
      </c>
      <c r="S74" s="37" t="n">
        <f aca="false">ст!S74+пол!S74+дом!S74</f>
        <v>0</v>
      </c>
      <c r="T74" s="38" t="n">
        <f aca="false">ст!T74+пол!T74+дом!T74</f>
        <v>0</v>
      </c>
      <c r="U74" s="38" t="n">
        <f aca="false">ст!U74+пол!U74+дом!U74</f>
        <v>0</v>
      </c>
      <c r="V74" s="40" t="n">
        <f aca="false">ст!V74+пол!V74+дом!V74</f>
        <v>0</v>
      </c>
      <c r="W74" s="40" t="n">
        <f aca="false">ст!W74+пол!W74+дом!W74</f>
        <v>0</v>
      </c>
      <c r="X74" s="41" t="n">
        <f aca="false">ст!X74+пол!X74+дом!X74</f>
        <v>0</v>
      </c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f aca="false">ст!C75+пол!C75+дом!C75</f>
        <v>0</v>
      </c>
      <c r="D75" s="34" t="n">
        <f aca="false">ст!D75+пол!D75+дом!D75</f>
        <v>0</v>
      </c>
      <c r="E75" s="35" t="n">
        <f aca="false">ст!E75+пол!E75+дом!E75</f>
        <v>0</v>
      </c>
      <c r="F75" s="60" t="n">
        <f aca="false">ст!F75+пол!F75+дом!F75</f>
        <v>0</v>
      </c>
      <c r="G75" s="37" t="n">
        <f aca="false">ст!G75+пол!G75+дом!G75</f>
        <v>0</v>
      </c>
      <c r="H75" s="38" t="n">
        <f aca="false">ст!H75+пол!H75+дом!H75</f>
        <v>0</v>
      </c>
      <c r="I75" s="38" t="n">
        <f aca="false">ст!I75+пол!I75+дом!I75</f>
        <v>0</v>
      </c>
      <c r="J75" s="39" t="n">
        <f aca="false">ст!J75+пол!J75+дом!J75</f>
        <v>0</v>
      </c>
      <c r="K75" s="37" t="n">
        <f aca="false">ст!K75+пол!K75+дом!K75</f>
        <v>0</v>
      </c>
      <c r="L75" s="38" t="n">
        <f aca="false">ст!L75+пол!L75+дом!L75</f>
        <v>0</v>
      </c>
      <c r="M75" s="38" t="n">
        <f aca="false">ст!M75+пол!M75+дом!M75</f>
        <v>0</v>
      </c>
      <c r="N75" s="40" t="n">
        <f aca="false">ст!N75+пол!N75+дом!N75</f>
        <v>0</v>
      </c>
      <c r="O75" s="37" t="n">
        <f aca="false">ст!O75+пол!O75+дом!O75</f>
        <v>0</v>
      </c>
      <c r="P75" s="38" t="n">
        <f aca="false">ст!P75+пол!P75+дом!P75</f>
        <v>0</v>
      </c>
      <c r="Q75" s="38" t="n">
        <f aca="false">ст!Q75+пол!Q75+дом!Q75</f>
        <v>0</v>
      </c>
      <c r="R75" s="40" t="n">
        <f aca="false">ст!R75+пол!R75+дом!R75</f>
        <v>0</v>
      </c>
      <c r="S75" s="37" t="n">
        <f aca="false">ст!S75+пол!S75+дом!S75</f>
        <v>0</v>
      </c>
      <c r="T75" s="38" t="n">
        <f aca="false">ст!T75+пол!T75+дом!T75</f>
        <v>0</v>
      </c>
      <c r="U75" s="38" t="n">
        <f aca="false">ст!U75+пол!U75+дом!U75</f>
        <v>0</v>
      </c>
      <c r="V75" s="40" t="n">
        <f aca="false">ст!V75+пол!V75+дом!V75</f>
        <v>0</v>
      </c>
      <c r="W75" s="40" t="n">
        <f aca="false">ст!W75+пол!W75+дом!W75</f>
        <v>0</v>
      </c>
      <c r="X75" s="41" t="n">
        <f aca="false">ст!X75+пол!X75+дом!X75</f>
        <v>0</v>
      </c>
    </row>
    <row r="76" customFormat="false" ht="15.75" hidden="false" customHeight="false" outlineLevel="0" collapsed="false">
      <c r="A76" s="79"/>
      <c r="B76" s="72" t="s">
        <v>95</v>
      </c>
      <c r="C76" s="67" t="n">
        <f aca="false">ст!C76+пол!C76+дом!C76</f>
        <v>0</v>
      </c>
      <c r="D76" s="67" t="n">
        <f aca="false">ст!D76+пол!D76+дом!D76</f>
        <v>0</v>
      </c>
      <c r="E76" s="67" t="n">
        <f aca="false">ст!E76+пол!E76+дом!E76</f>
        <v>0</v>
      </c>
      <c r="F76" s="67" t="n">
        <f aca="false">ст!F76+пол!F76+дом!F76</f>
        <v>0</v>
      </c>
      <c r="G76" s="67" t="n">
        <f aca="false">ст!G76+пол!G76+дом!G76</f>
        <v>0</v>
      </c>
      <c r="H76" s="67" t="n">
        <f aca="false">ст!H76+пол!H76+дом!H76</f>
        <v>0</v>
      </c>
      <c r="I76" s="67" t="n">
        <f aca="false">ст!I76+пол!I76+дом!I76</f>
        <v>0</v>
      </c>
      <c r="J76" s="67" t="n">
        <f aca="false">ст!J76+пол!J76+дом!J76</f>
        <v>0</v>
      </c>
      <c r="K76" s="67" t="n">
        <f aca="false">ст!K76+пол!K76+дом!K76</f>
        <v>0</v>
      </c>
      <c r="L76" s="67" t="n">
        <f aca="false">ст!L76+пол!L76+дом!L76</f>
        <v>0</v>
      </c>
      <c r="M76" s="67" t="n">
        <f aca="false">ст!M76+пол!M76+дом!M76</f>
        <v>0</v>
      </c>
      <c r="N76" s="67" t="n">
        <f aca="false">ст!N76+пол!N76+дом!N76</f>
        <v>0</v>
      </c>
      <c r="O76" s="67" t="n">
        <f aca="false">ст!O76+пол!O76+дом!O76</f>
        <v>0</v>
      </c>
      <c r="P76" s="67" t="n">
        <f aca="false">ст!P76+пол!P76+дом!P76</f>
        <v>0</v>
      </c>
      <c r="Q76" s="67" t="n">
        <f aca="false">ст!Q76+пол!Q76+дом!Q76</f>
        <v>0</v>
      </c>
      <c r="R76" s="67" t="n">
        <f aca="false">ст!R76+пол!R76+дом!R76</f>
        <v>0</v>
      </c>
      <c r="S76" s="67" t="n">
        <f aca="false">ст!S76+пол!S76+дом!S76</f>
        <v>0</v>
      </c>
      <c r="T76" s="67" t="n">
        <f aca="false">ст!T76+пол!T76+дом!T76</f>
        <v>0</v>
      </c>
      <c r="U76" s="67" t="n">
        <f aca="false">ст!U76+пол!U76+дом!U76</f>
        <v>0</v>
      </c>
      <c r="V76" s="67" t="n">
        <f aca="false">ст!V76+пол!V76+дом!V76</f>
        <v>0</v>
      </c>
      <c r="W76" s="67" t="n">
        <f aca="false">ст!W76+пол!W76+дом!W76</f>
        <v>0</v>
      </c>
      <c r="X76" s="67" t="n">
        <f aca="false">ст!X76+пол!X76+дом!X76</f>
        <v>0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ст!C77+пол!C77+дом!C77</f>
        <v>0</v>
      </c>
      <c r="D77" s="82" t="n">
        <f aca="false">ст!D77+пол!D77+дом!D77</f>
        <v>0</v>
      </c>
      <c r="E77" s="82" t="n">
        <f aca="false">ст!E77+пол!E77+дом!E77</f>
        <v>0</v>
      </c>
      <c r="F77" s="82" t="n">
        <f aca="false">ст!F77+пол!F77+дом!F77</f>
        <v>0</v>
      </c>
      <c r="G77" s="82" t="n">
        <f aca="false">ст!G77+пол!G77+дом!G77</f>
        <v>0</v>
      </c>
      <c r="H77" s="82" t="n">
        <f aca="false">ст!H77+пол!H77+дом!H77</f>
        <v>0</v>
      </c>
      <c r="I77" s="82" t="n">
        <f aca="false">ст!I77+пол!I77+дом!I77</f>
        <v>0</v>
      </c>
      <c r="J77" s="82" t="n">
        <f aca="false">ст!J77+пол!J77+дом!J77</f>
        <v>0</v>
      </c>
      <c r="K77" s="82" t="n">
        <f aca="false">ст!K77+пол!K77+дом!K77</f>
        <v>0</v>
      </c>
      <c r="L77" s="82" t="n">
        <f aca="false">ст!L77+пол!L77+дом!L77</f>
        <v>0</v>
      </c>
      <c r="M77" s="82" t="n">
        <f aca="false">ст!M77+пол!M77+дом!M77</f>
        <v>0</v>
      </c>
      <c r="N77" s="82" t="n">
        <f aca="false">ст!N77+пол!N77+дом!N77</f>
        <v>0</v>
      </c>
      <c r="O77" s="82" t="n">
        <f aca="false">ст!O77+пол!O77+дом!O77</f>
        <v>0</v>
      </c>
      <c r="P77" s="82" t="n">
        <f aca="false">ст!P77+пол!P77+дом!P77</f>
        <v>0</v>
      </c>
      <c r="Q77" s="82" t="n">
        <f aca="false">ст!Q77+пол!Q77+дом!Q77</f>
        <v>0</v>
      </c>
      <c r="R77" s="82" t="n">
        <f aca="false">ст!R77+пол!R77+дом!R77</f>
        <v>0</v>
      </c>
      <c r="S77" s="82" t="n">
        <f aca="false">ст!S77+пол!S77+дом!S77</f>
        <v>0</v>
      </c>
      <c r="T77" s="82" t="n">
        <f aca="false">ст!T77+пол!T77+дом!T77</f>
        <v>0</v>
      </c>
      <c r="U77" s="82" t="n">
        <f aca="false">ст!U77+пол!U77+дом!U77</f>
        <v>0</v>
      </c>
      <c r="V77" s="82" t="n">
        <f aca="false">ст!V77+пол!V77+дом!V77</f>
        <v>0</v>
      </c>
      <c r="W77" s="82" t="n">
        <f aca="false">ст!W77+пол!W77+дом!W77</f>
        <v>0</v>
      </c>
      <c r="X77" s="83" t="n">
        <f aca="false">ст!X77+пол!X77+дом!X77</f>
        <v>0</v>
      </c>
    </row>
  </sheetData>
  <mergeCells count="14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13T03:35:45Z</dcterms:modified>
  <cp:revision>0</cp:revision>
  <dc:subject/>
  <dc:title/>
</cp:coreProperties>
</file>