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Сведения о  структуре кассовых расходов за _______________   2015 год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Расходы </t>
  </si>
  <si>
    <t xml:space="preserve">в том числе</t>
  </si>
  <si>
    <t xml:space="preserve">всего, тыс. рублей</t>
  </si>
  <si>
    <t xml:space="preserve">%</t>
  </si>
  <si>
    <t xml:space="preserve">Скорая медицинская помощь</t>
  </si>
  <si>
    <t xml:space="preserve">Амбулаторная помощь</t>
  </si>
  <si>
    <t xml:space="preserve">Круглосуточный стационар</t>
  </si>
  <si>
    <t xml:space="preserve">Помощь в условиях дневных стационаров</t>
  </si>
  <si>
    <t xml:space="preserve">всего, тыс.рублей</t>
  </si>
  <si>
    <t xml:space="preserve">Остаток финансовых средств  на начало отчетного периода</t>
  </si>
  <si>
    <t xml:space="preserve">Утвержденное Государственное Задание</t>
  </si>
  <si>
    <t xml:space="preserve">Планируемые доходы за пролеченных иногородних </t>
  </si>
  <si>
    <t xml:space="preserve">ИТОГО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на конец отчетного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00_р_._-;\-* #,##0.000_р_._-;_-* \-??_р_._-;_-@_-"/>
    <numFmt numFmtId="168" formatCode="_(* #,##0.00_);_(* \(#,##0.00\);_(* \-??_);_(@_)"/>
    <numFmt numFmtId="169" formatCode="_-* #,##0_р_._-;\-* #,##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9" fillId="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M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7.42"/>
    <col collapsed="false" customWidth="true" hidden="false" outlineLevel="0" max="3" min="3" style="1" width="16.56"/>
    <col collapsed="false" customWidth="true" hidden="false" outlineLevel="0" max="4" min="4" style="1" width="8.85"/>
    <col collapsed="false" customWidth="true" hidden="false" outlineLevel="0" max="5" min="5" style="1" width="16.56"/>
    <col collapsed="false" customWidth="true" hidden="false" outlineLevel="0" max="6" min="6" style="1" width="8.85"/>
    <col collapsed="false" customWidth="true" hidden="false" outlineLevel="0" max="7" min="7" style="1" width="16.56"/>
    <col collapsed="false" customWidth="true" hidden="false" outlineLevel="0" max="8" min="8" style="1" width="8.85"/>
    <col collapsed="false" customWidth="true" hidden="false" outlineLevel="0" max="9" min="9" style="1" width="16.56"/>
    <col collapsed="false" customWidth="true" hidden="false" outlineLevel="0" max="10" min="10" style="1" width="8.85"/>
    <col collapsed="false" customWidth="true" hidden="false" outlineLevel="0" max="11" min="11" style="1" width="16.56"/>
    <col collapsed="false" customWidth="true" hidden="false" outlineLevel="0" max="12" min="12" style="1" width="8.85"/>
    <col collapsed="false" customWidth="true" hidden="false" outlineLevel="0" max="13" min="13" style="1" width="23.28"/>
    <col collapsed="false" customWidth="false" hidden="false" outlineLevel="0" max="257" min="14" style="1" width="9.14"/>
  </cols>
  <sheetData>
    <row r="2" customFormat="false" ht="14.25" hidden="false" customHeight="true" outlineLevel="0" collapsed="false"/>
    <row r="3" customFormat="false" ht="79.5" hidden="false" customHeight="true" outlineLevel="0" collapsed="false"/>
    <row r="4" customFormat="false" ht="1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/>
    </row>
    <row r="8" s="8" customFormat="true" ht="16.5" hidden="false" customHeight="true" outlineLevel="0" collapsed="false">
      <c r="A8" s="6" t="s">
        <v>2</v>
      </c>
      <c r="B8" s="7" t="s">
        <v>3</v>
      </c>
      <c r="C8" s="6" t="s">
        <v>4</v>
      </c>
      <c r="D8" s="6"/>
      <c r="E8" s="6" t="s">
        <v>5</v>
      </c>
      <c r="F8" s="6"/>
      <c r="G8" s="6"/>
      <c r="H8" s="6"/>
      <c r="I8" s="6"/>
      <c r="J8" s="6"/>
      <c r="K8" s="6"/>
      <c r="L8" s="6"/>
    </row>
    <row r="9" s="8" customFormat="true" ht="38.25" hidden="false" customHeight="true" outlineLevel="0" collapsed="false">
      <c r="A9" s="6"/>
      <c r="B9" s="7"/>
      <c r="C9" s="6" t="s">
        <v>6</v>
      </c>
      <c r="D9" s="6" t="s">
        <v>7</v>
      </c>
      <c r="E9" s="6" t="s">
        <v>8</v>
      </c>
      <c r="F9" s="6"/>
      <c r="G9" s="6" t="s">
        <v>9</v>
      </c>
      <c r="H9" s="6"/>
      <c r="I9" s="6" t="s">
        <v>10</v>
      </c>
      <c r="J9" s="6"/>
      <c r="K9" s="6" t="s">
        <v>11</v>
      </c>
      <c r="L9" s="6"/>
    </row>
    <row r="10" s="9" customFormat="true" ht="29.25" hidden="false" customHeight="true" outlineLevel="0" collapsed="false">
      <c r="A10" s="6"/>
      <c r="B10" s="7"/>
      <c r="C10" s="6"/>
      <c r="D10" s="6"/>
      <c r="E10" s="6" t="s">
        <v>12</v>
      </c>
      <c r="F10" s="6" t="s">
        <v>7</v>
      </c>
      <c r="G10" s="6" t="s">
        <v>12</v>
      </c>
      <c r="H10" s="6" t="s">
        <v>7</v>
      </c>
      <c r="I10" s="6" t="s">
        <v>12</v>
      </c>
      <c r="J10" s="6" t="s">
        <v>7</v>
      </c>
      <c r="K10" s="6" t="s">
        <v>12</v>
      </c>
      <c r="L10" s="6" t="s">
        <v>7</v>
      </c>
    </row>
    <row r="11" s="13" customFormat="true" ht="38.25" hidden="false" customHeight="true" outlineLevel="0" collapsed="false">
      <c r="A11" s="10" t="s">
        <v>13</v>
      </c>
      <c r="B11" s="10"/>
      <c r="C11" s="11" t="n">
        <f aca="false">E11+G11+I11+K11</f>
        <v>0</v>
      </c>
      <c r="D11" s="12"/>
      <c r="E11" s="11"/>
      <c r="F11" s="12"/>
      <c r="G11" s="11"/>
      <c r="H11" s="12"/>
      <c r="I11" s="11"/>
      <c r="J11" s="12"/>
      <c r="K11" s="11"/>
      <c r="L11" s="12"/>
    </row>
    <row r="12" s="13" customFormat="true" ht="38.25" hidden="false" customHeight="true" outlineLevel="0" collapsed="false">
      <c r="A12" s="10" t="s">
        <v>14</v>
      </c>
      <c r="B12" s="14"/>
      <c r="C12" s="11"/>
      <c r="D12" s="12"/>
      <c r="E12" s="11"/>
      <c r="F12" s="12"/>
      <c r="G12" s="11"/>
      <c r="H12" s="12"/>
      <c r="I12" s="11"/>
      <c r="J12" s="12"/>
      <c r="K12" s="11"/>
      <c r="L12" s="12"/>
    </row>
    <row r="13" s="13" customFormat="true" ht="38.25" hidden="false" customHeight="true" outlineLevel="0" collapsed="false">
      <c r="A13" s="10" t="s">
        <v>15</v>
      </c>
      <c r="B13" s="14"/>
      <c r="C13" s="11"/>
      <c r="D13" s="12"/>
      <c r="E13" s="11"/>
      <c r="F13" s="12"/>
      <c r="G13" s="11"/>
      <c r="H13" s="12"/>
      <c r="I13" s="11"/>
      <c r="J13" s="12"/>
      <c r="K13" s="11"/>
      <c r="L13" s="12"/>
    </row>
    <row r="14" s="13" customFormat="true" ht="19.5" hidden="false" customHeight="true" outlineLevel="0" collapsed="false">
      <c r="A14" s="10" t="s">
        <v>16</v>
      </c>
      <c r="B14" s="10"/>
      <c r="C14" s="11" t="n">
        <f aca="false">E14+G14+I14+K14</f>
        <v>0</v>
      </c>
      <c r="D14" s="12"/>
      <c r="E14" s="11" t="n">
        <f aca="false">E13+E12+E11</f>
        <v>0</v>
      </c>
      <c r="F14" s="12"/>
      <c r="G14" s="11" t="n">
        <f aca="false">G13+G12+G11</f>
        <v>0</v>
      </c>
      <c r="H14" s="12"/>
      <c r="I14" s="11" t="n">
        <f aca="false">I13+I12+I11</f>
        <v>0</v>
      </c>
      <c r="J14" s="12"/>
      <c r="K14" s="11" t="n">
        <f aca="false">K13+K12+K11</f>
        <v>0</v>
      </c>
      <c r="L14" s="12"/>
    </row>
    <row r="15" customFormat="false" ht="15.75" hidden="false" customHeight="false" outlineLevel="0" collapsed="false">
      <c r="A15" s="15" t="s">
        <v>17</v>
      </c>
      <c r="B15" s="15"/>
      <c r="C15" s="16" t="n">
        <f aca="false">E15+G15+I15+K15</f>
        <v>0</v>
      </c>
      <c r="D15" s="17" t="n">
        <f aca="false">D16+D20+D49+D55</f>
        <v>0</v>
      </c>
      <c r="E15" s="16"/>
      <c r="F15" s="17" t="n">
        <f aca="false">F16+F20+F49+F55</f>
        <v>0</v>
      </c>
      <c r="G15" s="16"/>
      <c r="H15" s="17" t="n">
        <f aca="false">H16+H20+H49+H55</f>
        <v>0</v>
      </c>
      <c r="I15" s="16"/>
      <c r="J15" s="17" t="n">
        <f aca="false">J16+J20+J49+J55</f>
        <v>0</v>
      </c>
      <c r="K15" s="16"/>
      <c r="L15" s="17" t="n">
        <f aca="false">L16+L20+L49+L55</f>
        <v>0</v>
      </c>
    </row>
    <row r="16" customFormat="false" ht="28.5" hidden="false" customHeight="false" outlineLevel="0" collapsed="false">
      <c r="A16" s="18" t="s">
        <v>18</v>
      </c>
      <c r="B16" s="19" t="n">
        <v>210</v>
      </c>
      <c r="C16" s="20" t="n">
        <f aca="false">E16+G16+I16+K16</f>
        <v>0</v>
      </c>
      <c r="D16" s="21" t="n">
        <f aca="false">IF(C$15&lt;&gt;0,(C16/C$15*100),0)</f>
        <v>0</v>
      </c>
      <c r="E16" s="20"/>
      <c r="F16" s="21" t="n">
        <f aca="false">IF(E$15&lt;&gt;0,(E16/E$15*100),0)</f>
        <v>0</v>
      </c>
      <c r="G16" s="20"/>
      <c r="H16" s="21" t="n">
        <f aca="false">IF(G$15&lt;&gt;0,(G16/G$15*100),0)</f>
        <v>0</v>
      </c>
      <c r="I16" s="20"/>
      <c r="J16" s="21" t="n">
        <f aca="false">IF(I$15&lt;&gt;0,(I16/I$15*100),0)</f>
        <v>0</v>
      </c>
      <c r="K16" s="20"/>
      <c r="L16" s="21" t="n">
        <f aca="false">IF(K$15&lt;&gt;0,(K16/K$15*100),0)</f>
        <v>0</v>
      </c>
    </row>
    <row r="17" s="28" customFormat="true" ht="14.25" hidden="false" customHeight="false" outlineLevel="0" collapsed="false">
      <c r="A17" s="22" t="s">
        <v>19</v>
      </c>
      <c r="B17" s="23" t="n">
        <v>211</v>
      </c>
      <c r="C17" s="24" t="n">
        <f aca="false">E17+G17+I17+K17</f>
        <v>0</v>
      </c>
      <c r="D17" s="25" t="n">
        <f aca="false">IF(C$15&lt;&gt;0,(C17/C$15*100),0)</f>
        <v>0</v>
      </c>
      <c r="E17" s="26"/>
      <c r="F17" s="25" t="n">
        <f aca="false">IF(E$15&lt;&gt;0,(E17/E$15*100),0)</f>
        <v>0</v>
      </c>
      <c r="G17" s="26"/>
      <c r="H17" s="25" t="n">
        <f aca="false">IF(G$15&lt;&gt;0,(G17/G$15*100),0)</f>
        <v>0</v>
      </c>
      <c r="I17" s="26"/>
      <c r="J17" s="25" t="n">
        <f aca="false">IF(I$15&lt;&gt;0,(I17/I$15*100),0)</f>
        <v>0</v>
      </c>
      <c r="K17" s="26"/>
      <c r="L17" s="25" t="n">
        <f aca="false">IF(K$15&lt;&gt;0,(K17/K$15*100),0)</f>
        <v>0</v>
      </c>
      <c r="M17" s="27"/>
    </row>
    <row r="18" s="28" customFormat="true" ht="14.25" hidden="false" customHeight="false" outlineLevel="0" collapsed="false">
      <c r="A18" s="22" t="s">
        <v>20</v>
      </c>
      <c r="B18" s="23" t="n">
        <v>212</v>
      </c>
      <c r="C18" s="24" t="n">
        <f aca="false">E18+G18+I18+K18</f>
        <v>0</v>
      </c>
      <c r="D18" s="25" t="n">
        <f aca="false">IF(C$15&lt;&gt;0,(C18/C$15*100),0)</f>
        <v>0</v>
      </c>
      <c r="E18" s="26"/>
      <c r="F18" s="25" t="n">
        <f aca="false">IF(E$15&lt;&gt;0,(E18/E$15*100),0)</f>
        <v>0</v>
      </c>
      <c r="G18" s="26"/>
      <c r="H18" s="25" t="n">
        <f aca="false">IF(G$15&lt;&gt;0,(G18/G$15*100),0)</f>
        <v>0</v>
      </c>
      <c r="I18" s="26"/>
      <c r="J18" s="25" t="n">
        <f aca="false">IF(I$15&lt;&gt;0,(I18/I$15*100),0)</f>
        <v>0</v>
      </c>
      <c r="K18" s="26"/>
      <c r="L18" s="25" t="n">
        <f aca="false">IF(K$15&lt;&gt;0,(K18/K$15*100),0)</f>
        <v>0</v>
      </c>
      <c r="M18" s="27"/>
    </row>
    <row r="19" s="28" customFormat="true" ht="14.25" hidden="false" customHeight="false" outlineLevel="0" collapsed="false">
      <c r="A19" s="22" t="s">
        <v>21</v>
      </c>
      <c r="B19" s="23" t="n">
        <v>213</v>
      </c>
      <c r="C19" s="24" t="n">
        <f aca="false">E19+G19+I19+K19</f>
        <v>0</v>
      </c>
      <c r="D19" s="25" t="n">
        <f aca="false">IF(C$15&lt;&gt;0,(C19/C$15*100),0)</f>
        <v>0</v>
      </c>
      <c r="E19" s="26"/>
      <c r="F19" s="25" t="n">
        <f aca="false">IF(E$15&lt;&gt;0,(E19/E$15*100),0)</f>
        <v>0</v>
      </c>
      <c r="G19" s="26"/>
      <c r="H19" s="25" t="n">
        <f aca="false">IF(G$15&lt;&gt;0,(G19/G$15*100),0)</f>
        <v>0</v>
      </c>
      <c r="I19" s="26"/>
      <c r="J19" s="25" t="n">
        <f aca="false">IF(I$15&lt;&gt;0,(I19/I$15*100),0)</f>
        <v>0</v>
      </c>
      <c r="K19" s="26"/>
      <c r="L19" s="25" t="n">
        <f aca="false">IF(K$15&lt;&gt;0,(K19/K$15*100),0)</f>
        <v>0</v>
      </c>
      <c r="M19" s="27"/>
    </row>
    <row r="20" customFormat="false" ht="14.25" hidden="false" customHeight="false" outlineLevel="0" collapsed="false">
      <c r="A20" s="18" t="s">
        <v>22</v>
      </c>
      <c r="B20" s="19" t="n">
        <v>220</v>
      </c>
      <c r="C20" s="20" t="n">
        <f aca="false">E20+G20+I20+K20</f>
        <v>0</v>
      </c>
      <c r="D20" s="21" t="n">
        <f aca="false">IF(C$15&lt;&gt;0,(C20/C$15*100),0)</f>
        <v>0</v>
      </c>
      <c r="E20" s="20"/>
      <c r="F20" s="21" t="n">
        <f aca="false">IF(E$15&lt;&gt;0,(E20/E$15*100),0)</f>
        <v>0</v>
      </c>
      <c r="G20" s="20"/>
      <c r="H20" s="21" t="n">
        <f aca="false">IF(G$15&lt;&gt;0,(G20/G$15*100),0)</f>
        <v>0</v>
      </c>
      <c r="I20" s="20"/>
      <c r="J20" s="21" t="n">
        <f aca="false">IF(I$15&lt;&gt;0,(I20/I$15*100),0)</f>
        <v>0</v>
      </c>
      <c r="K20" s="20"/>
      <c r="L20" s="21" t="n">
        <f aca="false">IF(K$15&lt;&gt;0,(K20/K$15*100),0)</f>
        <v>0</v>
      </c>
    </row>
    <row r="21" customFormat="false" ht="14.25" hidden="false" customHeight="false" outlineLevel="0" collapsed="false">
      <c r="A21" s="22" t="s">
        <v>23</v>
      </c>
      <c r="B21" s="23" t="n">
        <v>221</v>
      </c>
      <c r="C21" s="24" t="n">
        <f aca="false">E21+G21+I21+K21</f>
        <v>0</v>
      </c>
      <c r="D21" s="29" t="n">
        <f aca="false">IF(C$15&lt;&gt;0,(C21/C$15*100),0)</f>
        <v>0</v>
      </c>
      <c r="E21" s="24"/>
      <c r="F21" s="29" t="n">
        <f aca="false">IF(E$15&lt;&gt;0,(E21/E$15*100),0)</f>
        <v>0</v>
      </c>
      <c r="G21" s="24"/>
      <c r="H21" s="29" t="n">
        <f aca="false">IF(G$15&lt;&gt;0,(G21/G$15*100),0)</f>
        <v>0</v>
      </c>
      <c r="I21" s="24"/>
      <c r="J21" s="29" t="n">
        <f aca="false">IF(I$15&lt;&gt;0,(I21/I$15*100),0)</f>
        <v>0</v>
      </c>
      <c r="K21" s="24"/>
      <c r="L21" s="29" t="n">
        <f aca="false">IF(K$15&lt;&gt;0,(K21/K$15*100),0)</f>
        <v>0</v>
      </c>
    </row>
    <row r="22" customFormat="false" ht="14.25" hidden="false" customHeight="false" outlineLevel="0" collapsed="false">
      <c r="A22" s="22" t="s">
        <v>24</v>
      </c>
      <c r="B22" s="23" t="n">
        <v>222</v>
      </c>
      <c r="C22" s="24" t="n">
        <f aca="false">E22+G22+I22+K22</f>
        <v>0</v>
      </c>
      <c r="D22" s="29" t="n">
        <f aca="false">IF(C$15&lt;&gt;0,(C22/C$15*100),0)</f>
        <v>0</v>
      </c>
      <c r="E22" s="24"/>
      <c r="F22" s="29" t="n">
        <f aca="false">IF(E$15&lt;&gt;0,(E22/E$15*100),0)</f>
        <v>0</v>
      </c>
      <c r="G22" s="24"/>
      <c r="H22" s="29" t="n">
        <f aca="false">IF(G$15&lt;&gt;0,(G22/G$15*100),0)</f>
        <v>0</v>
      </c>
      <c r="I22" s="24"/>
      <c r="J22" s="29" t="n">
        <f aca="false">IF(I$15&lt;&gt;0,(I22/I$15*100),0)</f>
        <v>0</v>
      </c>
      <c r="K22" s="24"/>
      <c r="L22" s="29" t="n">
        <f aca="false">IF(K$15&lt;&gt;0,(K22/K$15*100),0)</f>
        <v>0</v>
      </c>
    </row>
    <row r="23" customFormat="false" ht="14.25" hidden="false" customHeight="false" outlineLevel="0" collapsed="false">
      <c r="A23" s="30" t="s">
        <v>25</v>
      </c>
      <c r="B23" s="31" t="n">
        <v>223</v>
      </c>
      <c r="C23" s="20" t="n">
        <f aca="false">E23+G23+I23+K23</f>
        <v>0</v>
      </c>
      <c r="D23" s="21" t="n">
        <f aca="false">IF(C$15&lt;&gt;0,(C23/C$15*100),0)</f>
        <v>0</v>
      </c>
      <c r="E23" s="20"/>
      <c r="F23" s="21" t="n">
        <f aca="false">IF(E$15&lt;&gt;0,(E23/E$15*100),0)</f>
        <v>0</v>
      </c>
      <c r="G23" s="20"/>
      <c r="H23" s="21" t="n">
        <f aca="false">IF(G$15&lt;&gt;0,(G23/G$15*100),0)</f>
        <v>0</v>
      </c>
      <c r="I23" s="20"/>
      <c r="J23" s="21" t="n">
        <f aca="false">IF(I$15&lt;&gt;0,(I23/I$15*100),0)</f>
        <v>0</v>
      </c>
      <c r="K23" s="20"/>
      <c r="L23" s="21" t="n">
        <f aca="false">IF(K$15&lt;&gt;0,(K23/K$15*100),0)</f>
        <v>0</v>
      </c>
    </row>
    <row r="24" s="28" customFormat="true" ht="14.25" hidden="false" customHeight="false" outlineLevel="0" collapsed="false">
      <c r="A24" s="22" t="s">
        <v>26</v>
      </c>
      <c r="B24" s="23" t="n">
        <v>223.1</v>
      </c>
      <c r="C24" s="24" t="n">
        <f aca="false">E24+G24+I24+K24</f>
        <v>0</v>
      </c>
      <c r="D24" s="29" t="n">
        <f aca="false">IF(C$15&lt;&gt;0,(C24/C$15*100),0)</f>
        <v>0</v>
      </c>
      <c r="E24" s="24"/>
      <c r="F24" s="29" t="n">
        <f aca="false">IF(E$15&lt;&gt;0,(E24/E$15*100),0)</f>
        <v>0</v>
      </c>
      <c r="G24" s="24"/>
      <c r="H24" s="29" t="n">
        <f aca="false">IF(G$15&lt;&gt;0,(G24/G$15*100),0)</f>
        <v>0</v>
      </c>
      <c r="I24" s="24"/>
      <c r="J24" s="29" t="n">
        <f aca="false">IF(I$15&lt;&gt;0,(I24/I$15*100),0)</f>
        <v>0</v>
      </c>
      <c r="K24" s="24"/>
      <c r="L24" s="29" t="n">
        <f aca="false">IF(K$15&lt;&gt;0,(K24/K$15*100),0)</f>
        <v>0</v>
      </c>
    </row>
    <row r="25" s="28" customFormat="true" ht="28.5" hidden="false" customHeight="false" outlineLevel="0" collapsed="false">
      <c r="A25" s="22" t="s">
        <v>27</v>
      </c>
      <c r="B25" s="23" t="n">
        <v>223.2</v>
      </c>
      <c r="C25" s="24" t="n">
        <f aca="false">E25+G25+I25+K25</f>
        <v>0</v>
      </c>
      <c r="D25" s="29" t="n">
        <f aca="false">IF(C$15&lt;&gt;0,(C25/C$15*100),0)</f>
        <v>0</v>
      </c>
      <c r="E25" s="24"/>
      <c r="F25" s="29" t="n">
        <f aca="false">IF(E$15&lt;&gt;0,(E25/E$15*100),0)</f>
        <v>0</v>
      </c>
      <c r="G25" s="24"/>
      <c r="H25" s="29" t="n">
        <f aca="false">IF(G$15&lt;&gt;0,(G25/G$15*100),0)</f>
        <v>0</v>
      </c>
      <c r="I25" s="24"/>
      <c r="J25" s="29" t="n">
        <f aca="false">IF(I$15&lt;&gt;0,(I25/I$15*100),0)</f>
        <v>0</v>
      </c>
      <c r="K25" s="24"/>
      <c r="L25" s="29" t="n">
        <f aca="false">IF(K$15&lt;&gt;0,(K25/K$15*100),0)</f>
        <v>0</v>
      </c>
    </row>
    <row r="26" s="28" customFormat="true" ht="14.25" hidden="false" customHeight="false" outlineLevel="0" collapsed="false">
      <c r="A26" s="22" t="s">
        <v>28</v>
      </c>
      <c r="B26" s="23" t="n">
        <v>223.3</v>
      </c>
      <c r="C26" s="24" t="n">
        <f aca="false">E26+G26+I26+K26</f>
        <v>0</v>
      </c>
      <c r="D26" s="29" t="n">
        <f aca="false">IF(C$15&lt;&gt;0,(C26/C$15*100),0)</f>
        <v>0</v>
      </c>
      <c r="E26" s="24"/>
      <c r="F26" s="29" t="n">
        <f aca="false">IF(E$15&lt;&gt;0,(E26/E$15*100),0)</f>
        <v>0</v>
      </c>
      <c r="G26" s="24"/>
      <c r="H26" s="29" t="n">
        <f aca="false">IF(G$15&lt;&gt;0,(G26/G$15*100),0)</f>
        <v>0</v>
      </c>
      <c r="I26" s="24"/>
      <c r="J26" s="29" t="n">
        <f aca="false">IF(I$15&lt;&gt;0,(I26/I$15*100),0)</f>
        <v>0</v>
      </c>
      <c r="K26" s="24"/>
      <c r="L26" s="29" t="n">
        <f aca="false">IF(K$15&lt;&gt;0,(K26/K$15*100),0)</f>
        <v>0</v>
      </c>
    </row>
    <row r="27" s="28" customFormat="true" ht="14.25" hidden="false" customHeight="false" outlineLevel="0" collapsed="false">
      <c r="A27" s="22" t="s">
        <v>29</v>
      </c>
      <c r="B27" s="23" t="n">
        <v>223.4</v>
      </c>
      <c r="C27" s="24" t="n">
        <f aca="false">E27+G27+I27+K27</f>
        <v>0</v>
      </c>
      <c r="D27" s="29" t="n">
        <f aca="false">IF(C$15&lt;&gt;0,(C27/C$15*100),0)</f>
        <v>0</v>
      </c>
      <c r="E27" s="24"/>
      <c r="F27" s="29" t="n">
        <f aca="false">IF(E$15&lt;&gt;0,(E27/E$15*100),0)</f>
        <v>0</v>
      </c>
      <c r="G27" s="24"/>
      <c r="H27" s="29" t="n">
        <f aca="false">IF(G$15&lt;&gt;0,(G27/G$15*100),0)</f>
        <v>0</v>
      </c>
      <c r="I27" s="24"/>
      <c r="J27" s="29" t="n">
        <f aca="false">IF(I$15&lt;&gt;0,(I27/I$15*100),0)</f>
        <v>0</v>
      </c>
      <c r="K27" s="24"/>
      <c r="L27" s="29" t="n">
        <f aca="false">IF(K$15&lt;&gt;0,(K27/K$15*100),0)</f>
        <v>0</v>
      </c>
    </row>
    <row r="28" s="28" customFormat="true" ht="14.25" hidden="false" customHeight="false" outlineLevel="0" collapsed="false">
      <c r="A28" s="22" t="s">
        <v>30</v>
      </c>
      <c r="B28" s="23" t="n">
        <v>223.5</v>
      </c>
      <c r="C28" s="24" t="n">
        <f aca="false">E28+G28+I28+K28</f>
        <v>0</v>
      </c>
      <c r="D28" s="29" t="n">
        <f aca="false">IF(C$15&lt;&gt;0,(C28/C$15*100),0)</f>
        <v>0</v>
      </c>
      <c r="E28" s="24"/>
      <c r="F28" s="29" t="n">
        <f aca="false">IF(E$15&lt;&gt;0,(E28/E$15*100),0)</f>
        <v>0</v>
      </c>
      <c r="G28" s="24"/>
      <c r="H28" s="29" t="n">
        <f aca="false">IF(G$15&lt;&gt;0,(G28/G$15*100),0)</f>
        <v>0</v>
      </c>
      <c r="I28" s="24"/>
      <c r="J28" s="29" t="n">
        <f aca="false">IF(I$15&lt;&gt;0,(I28/I$15*100),0)</f>
        <v>0</v>
      </c>
      <c r="K28" s="24"/>
      <c r="L28" s="29" t="n">
        <f aca="false">IF(K$15&lt;&gt;0,(K28/K$15*100),0)</f>
        <v>0</v>
      </c>
    </row>
    <row r="29" s="28" customFormat="true" ht="14.25" hidden="false" customHeight="false" outlineLevel="0" collapsed="false">
      <c r="A29" s="22" t="s">
        <v>31</v>
      </c>
      <c r="B29" s="23" t="n">
        <v>223.6</v>
      </c>
      <c r="C29" s="24" t="n">
        <f aca="false">E29+G29+I29+K29</f>
        <v>0</v>
      </c>
      <c r="D29" s="29" t="n">
        <f aca="false">IF(C$15&lt;&gt;0,(C29/C$15*100),0)</f>
        <v>0</v>
      </c>
      <c r="E29" s="24"/>
      <c r="F29" s="29" t="n">
        <f aca="false">IF(E$15&lt;&gt;0,(E29/E$15*100),0)</f>
        <v>0</v>
      </c>
      <c r="G29" s="24"/>
      <c r="H29" s="29" t="n">
        <f aca="false">IF(G$15&lt;&gt;0,(G29/G$15*100),0)</f>
        <v>0</v>
      </c>
      <c r="I29" s="24"/>
      <c r="J29" s="29" t="n">
        <f aca="false">IF(I$15&lt;&gt;0,(I29/I$15*100),0)</f>
        <v>0</v>
      </c>
      <c r="K29" s="24"/>
      <c r="L29" s="29" t="n">
        <f aca="false">IF(K$15&lt;&gt;0,(K29/K$15*100),0)</f>
        <v>0</v>
      </c>
    </row>
    <row r="30" s="28" customFormat="true" ht="14.25" hidden="false" customHeight="false" outlineLevel="0" collapsed="false">
      <c r="A30" s="22" t="s">
        <v>32</v>
      </c>
      <c r="B30" s="23" t="n">
        <v>223.7</v>
      </c>
      <c r="C30" s="24" t="n">
        <f aca="false">E30+G30+I30+K30</f>
        <v>0</v>
      </c>
      <c r="D30" s="29" t="n">
        <f aca="false">IF(C$15&lt;&gt;0,(C30/C$15*100),0)</f>
        <v>0</v>
      </c>
      <c r="E30" s="24"/>
      <c r="F30" s="29" t="n">
        <f aca="false">IF(E$15&lt;&gt;0,(E30/E$15*100),0)</f>
        <v>0</v>
      </c>
      <c r="G30" s="24"/>
      <c r="H30" s="29" t="n">
        <f aca="false">IF(G$15&lt;&gt;0,(G30/G$15*100),0)</f>
        <v>0</v>
      </c>
      <c r="I30" s="24"/>
      <c r="J30" s="29" t="n">
        <f aca="false">IF(I$15&lt;&gt;0,(I30/I$15*100),0)</f>
        <v>0</v>
      </c>
      <c r="K30" s="24"/>
      <c r="L30" s="29" t="n">
        <f aca="false">IF(K$15&lt;&gt;0,(K30/K$15*100),0)</f>
        <v>0</v>
      </c>
    </row>
    <row r="31" customFormat="false" ht="28.5" hidden="false" customHeight="false" outlineLevel="0" collapsed="false">
      <c r="A31" s="22" t="s">
        <v>33</v>
      </c>
      <c r="B31" s="23" t="n">
        <v>224</v>
      </c>
      <c r="C31" s="24" t="n">
        <f aca="false">E31+G31+I31+K31</f>
        <v>0</v>
      </c>
      <c r="D31" s="29" t="n">
        <f aca="false">IF(C$15&lt;&gt;0,(C31/C$15*100),0)</f>
        <v>0</v>
      </c>
      <c r="E31" s="24"/>
      <c r="F31" s="29" t="n">
        <f aca="false">IF(E$15&lt;&gt;0,(E31/E$15*100),0)</f>
        <v>0</v>
      </c>
      <c r="G31" s="24"/>
      <c r="H31" s="29" t="n">
        <f aca="false">IF(G$15&lt;&gt;0,(G31/G$15*100),0)</f>
        <v>0</v>
      </c>
      <c r="I31" s="24"/>
      <c r="J31" s="29" t="n">
        <f aca="false">IF(I$15&lt;&gt;0,(I31/I$15*100),0)</f>
        <v>0</v>
      </c>
      <c r="K31" s="24"/>
      <c r="L31" s="29" t="n">
        <f aca="false">IF(K$15&lt;&gt;0,(K31/K$15*100),0)</f>
        <v>0</v>
      </c>
    </row>
    <row r="32" customFormat="false" ht="14.25" hidden="false" customHeight="false" outlineLevel="0" collapsed="false">
      <c r="A32" s="30" t="s">
        <v>34</v>
      </c>
      <c r="B32" s="31" t="n">
        <v>225</v>
      </c>
      <c r="C32" s="20" t="n">
        <f aca="false">E32+G32+I32+K32</f>
        <v>0</v>
      </c>
      <c r="D32" s="21" t="n">
        <f aca="false">IF(C$15&lt;&gt;0,(C32/C$15*100),0)</f>
        <v>0</v>
      </c>
      <c r="E32" s="20"/>
      <c r="F32" s="21" t="n">
        <f aca="false">IF(E$15&lt;&gt;0,(E32/E$15*100),0)</f>
        <v>0</v>
      </c>
      <c r="G32" s="20"/>
      <c r="H32" s="21" t="n">
        <f aca="false">IF(G$15&lt;&gt;0,(G32/G$15*100),0)</f>
        <v>0</v>
      </c>
      <c r="I32" s="20"/>
      <c r="J32" s="21" t="n">
        <f aca="false">IF(I$15&lt;&gt;0,(I32/I$15*100),0)</f>
        <v>0</v>
      </c>
      <c r="K32" s="20"/>
      <c r="L32" s="21" t="n">
        <f aca="false">IF(K$15&lt;&gt;0,(K32/K$15*100),0)</f>
        <v>0</v>
      </c>
    </row>
    <row r="33" s="28" customFormat="true" ht="14.25" hidden="false" customHeight="false" outlineLevel="0" collapsed="false">
      <c r="A33" s="22" t="s">
        <v>35</v>
      </c>
      <c r="B33" s="23" t="n">
        <v>225.1</v>
      </c>
      <c r="C33" s="24" t="n">
        <f aca="false">E33+G33+I33+K33</f>
        <v>0</v>
      </c>
      <c r="D33" s="29" t="n">
        <f aca="false">IF(C$15&lt;&gt;0,(C33/C$15*100),0)</f>
        <v>0</v>
      </c>
      <c r="E33" s="24"/>
      <c r="F33" s="29" t="n">
        <f aca="false">IF(E$15&lt;&gt;0,(E33/E$15*100),0)</f>
        <v>0</v>
      </c>
      <c r="G33" s="24"/>
      <c r="H33" s="29" t="n">
        <f aca="false">IF(G$15&lt;&gt;0,(G33/G$15*100),0)</f>
        <v>0</v>
      </c>
      <c r="I33" s="24"/>
      <c r="J33" s="29" t="n">
        <f aca="false">IF(I$15&lt;&gt;0,(I33/I$15*100),0)</f>
        <v>0</v>
      </c>
      <c r="K33" s="24"/>
      <c r="L33" s="29" t="n">
        <f aca="false">IF(K$15&lt;&gt;0,(K33/K$15*100),0)</f>
        <v>0</v>
      </c>
    </row>
    <row r="34" s="28" customFormat="true" ht="42.75" hidden="false" customHeight="false" outlineLevel="0" collapsed="false">
      <c r="A34" s="22" t="s">
        <v>36</v>
      </c>
      <c r="B34" s="23" t="n">
        <v>225.2</v>
      </c>
      <c r="C34" s="24" t="n">
        <f aca="false">E34+G34+I34+K34</f>
        <v>0</v>
      </c>
      <c r="D34" s="29" t="n">
        <f aca="false">IF(C$15&lt;&gt;0,(C34/C$15*100),0)</f>
        <v>0</v>
      </c>
      <c r="E34" s="24"/>
      <c r="F34" s="29" t="n">
        <f aca="false">IF(E$15&lt;&gt;0,(E34/E$15*100),0)</f>
        <v>0</v>
      </c>
      <c r="G34" s="24"/>
      <c r="H34" s="29" t="n">
        <f aca="false">IF(G$15&lt;&gt;0,(G34/G$15*100),0)</f>
        <v>0</v>
      </c>
      <c r="I34" s="24"/>
      <c r="J34" s="29" t="n">
        <f aca="false">IF(I$15&lt;&gt;0,(I34/I$15*100),0)</f>
        <v>0</v>
      </c>
      <c r="K34" s="24"/>
      <c r="L34" s="29" t="n">
        <f aca="false">IF(K$15&lt;&gt;0,(K34/K$15*100),0)</f>
        <v>0</v>
      </c>
    </row>
    <row r="35" s="28" customFormat="true" ht="28.5" hidden="false" customHeight="false" outlineLevel="0" collapsed="false">
      <c r="A35" s="22" t="s">
        <v>37</v>
      </c>
      <c r="B35" s="23" t="n">
        <v>225.3</v>
      </c>
      <c r="C35" s="24" t="n">
        <f aca="false">E35+G35+I35+K35</f>
        <v>0</v>
      </c>
      <c r="D35" s="29" t="n">
        <f aca="false">IF(C$15&lt;&gt;0,(C35/C$15*100),0)</f>
        <v>0</v>
      </c>
      <c r="E35" s="24"/>
      <c r="F35" s="29" t="n">
        <f aca="false">IF(E$15&lt;&gt;0,(E35/E$15*100),0)</f>
        <v>0</v>
      </c>
      <c r="G35" s="24"/>
      <c r="H35" s="29" t="n">
        <f aca="false">IF(G$15&lt;&gt;0,(G35/G$15*100),0)</f>
        <v>0</v>
      </c>
      <c r="I35" s="24"/>
      <c r="J35" s="29" t="n">
        <f aca="false">IF(I$15&lt;&gt;0,(I35/I$15*100),0)</f>
        <v>0</v>
      </c>
      <c r="K35" s="24"/>
      <c r="L35" s="29" t="n">
        <f aca="false">IF(K$15&lt;&gt;0,(K35/K$15*100),0)</f>
        <v>0</v>
      </c>
    </row>
    <row r="36" s="28" customFormat="true" ht="28.5" hidden="false" customHeight="false" outlineLevel="0" collapsed="false">
      <c r="A36" s="22" t="s">
        <v>38</v>
      </c>
      <c r="B36" s="23" t="n">
        <v>225.4</v>
      </c>
      <c r="C36" s="24" t="n">
        <f aca="false">E36+G36+I36+K36</f>
        <v>0</v>
      </c>
      <c r="D36" s="29" t="n">
        <f aca="false">IF(C$15&lt;&gt;0,(C36/C$15*100),0)</f>
        <v>0</v>
      </c>
      <c r="E36" s="24"/>
      <c r="F36" s="29" t="n">
        <f aca="false">IF(E$15&lt;&gt;0,(E36/E$15*100),0)</f>
        <v>0</v>
      </c>
      <c r="G36" s="24"/>
      <c r="H36" s="29" t="n">
        <f aca="false">IF(G$15&lt;&gt;0,(G36/G$15*100),0)</f>
        <v>0</v>
      </c>
      <c r="I36" s="24"/>
      <c r="J36" s="29" t="n">
        <f aca="false">IF(I$15&lt;&gt;0,(I36/I$15*100),0)</f>
        <v>0</v>
      </c>
      <c r="K36" s="24"/>
      <c r="L36" s="29" t="n">
        <f aca="false">IF(K$15&lt;&gt;0,(K36/K$15*100),0)</f>
        <v>0</v>
      </c>
    </row>
    <row r="37" s="28" customFormat="true" ht="28.5" hidden="false" customHeight="false" outlineLevel="0" collapsed="false">
      <c r="A37" s="22" t="s">
        <v>39</v>
      </c>
      <c r="B37" s="23" t="n">
        <v>225.5</v>
      </c>
      <c r="C37" s="24" t="n">
        <f aca="false">E37+G37+I37+K37</f>
        <v>0</v>
      </c>
      <c r="D37" s="29" t="n">
        <f aca="false">IF(C$15&lt;&gt;0,(C37/C$15*100),0)</f>
        <v>0</v>
      </c>
      <c r="E37" s="24"/>
      <c r="F37" s="29" t="n">
        <f aca="false">IF(E$15&lt;&gt;0,(E37/E$15*100),0)</f>
        <v>0</v>
      </c>
      <c r="G37" s="24"/>
      <c r="H37" s="29" t="n">
        <f aca="false">IF(G$15&lt;&gt;0,(G37/G$15*100),0)</f>
        <v>0</v>
      </c>
      <c r="I37" s="24"/>
      <c r="J37" s="29" t="n">
        <f aca="false">IF(I$15&lt;&gt;0,(I37/I$15*100),0)</f>
        <v>0</v>
      </c>
      <c r="K37" s="24"/>
      <c r="L37" s="29" t="n">
        <f aca="false">IF(K$15&lt;&gt;0,(K37/K$15*100),0)</f>
        <v>0</v>
      </c>
    </row>
    <row r="38" s="28" customFormat="true" ht="14.25" hidden="false" customHeight="false" outlineLevel="0" collapsed="false">
      <c r="A38" s="22" t="s">
        <v>40</v>
      </c>
      <c r="B38" s="23" t="n">
        <v>225.6</v>
      </c>
      <c r="C38" s="24" t="n">
        <f aca="false">E38+G38+I38+K38</f>
        <v>0</v>
      </c>
      <c r="D38" s="29" t="n">
        <f aca="false">IF(C$15&lt;&gt;0,(C38/C$15*100),0)</f>
        <v>0</v>
      </c>
      <c r="E38" s="24"/>
      <c r="F38" s="29" t="n">
        <f aca="false">IF(E$15&lt;&gt;0,(E38/E$15*100),0)</f>
        <v>0</v>
      </c>
      <c r="G38" s="24"/>
      <c r="H38" s="29" t="n">
        <f aca="false">IF(G$15&lt;&gt;0,(G38/G$15*100),0)</f>
        <v>0</v>
      </c>
      <c r="I38" s="24"/>
      <c r="J38" s="29" t="n">
        <f aca="false">IF(I$15&lt;&gt;0,(I38/I$15*100),0)</f>
        <v>0</v>
      </c>
      <c r="K38" s="24"/>
      <c r="L38" s="29" t="n">
        <f aca="false">IF(K$15&lt;&gt;0,(K38/K$15*100),0)</f>
        <v>0</v>
      </c>
    </row>
    <row r="39" s="28" customFormat="true" ht="14.25" hidden="false" customHeight="false" outlineLevel="0" collapsed="false">
      <c r="A39" s="22" t="s">
        <v>41</v>
      </c>
      <c r="B39" s="23" t="n">
        <v>225.7</v>
      </c>
      <c r="C39" s="24" t="n">
        <f aca="false">E39+G39+I39+K39</f>
        <v>0</v>
      </c>
      <c r="D39" s="29" t="n">
        <f aca="false">IF(C$15&lt;&gt;0,(C39/C$15*100),0)</f>
        <v>0</v>
      </c>
      <c r="E39" s="24"/>
      <c r="F39" s="29" t="n">
        <f aca="false">IF(E$15&lt;&gt;0,(E39/E$15*100),0)</f>
        <v>0</v>
      </c>
      <c r="G39" s="24"/>
      <c r="H39" s="29" t="n">
        <f aca="false">IF(G$15&lt;&gt;0,(G39/G$15*100),0)</f>
        <v>0</v>
      </c>
      <c r="I39" s="24"/>
      <c r="J39" s="29" t="n">
        <f aca="false">IF(I$15&lt;&gt;0,(I39/I$15*100),0)</f>
        <v>0</v>
      </c>
      <c r="K39" s="24"/>
      <c r="L39" s="29" t="n">
        <f aca="false">IF(K$15&lt;&gt;0,(K39/K$15*100),0)</f>
        <v>0</v>
      </c>
    </row>
    <row r="40" s="28" customFormat="true" ht="14.25" hidden="false" customHeight="false" outlineLevel="0" collapsed="false">
      <c r="A40" s="22" t="s">
        <v>32</v>
      </c>
      <c r="B40" s="23" t="n">
        <v>225.8</v>
      </c>
      <c r="C40" s="24" t="n">
        <f aca="false">E40+G40+I40+K40</f>
        <v>0</v>
      </c>
      <c r="D40" s="29" t="n">
        <f aca="false">IF(C$15&lt;&gt;0,(C40/C$15*100),0)</f>
        <v>0</v>
      </c>
      <c r="E40" s="24"/>
      <c r="F40" s="29" t="n">
        <f aca="false">IF(E$15&lt;&gt;0,(E40/E$15*100),0)</f>
        <v>0</v>
      </c>
      <c r="G40" s="24"/>
      <c r="H40" s="29" t="n">
        <f aca="false">IF(G$15&lt;&gt;0,(G40/G$15*100),0)</f>
        <v>0</v>
      </c>
      <c r="I40" s="24"/>
      <c r="J40" s="29" t="n">
        <f aca="false">IF(I$15&lt;&gt;0,(I40/I$15*100),0)</f>
        <v>0</v>
      </c>
      <c r="K40" s="24"/>
      <c r="L40" s="29" t="n">
        <f aca="false">IF(K$15&lt;&gt;0,(K40/K$15*100),0)</f>
        <v>0</v>
      </c>
    </row>
    <row r="41" customFormat="false" ht="14.25" hidden="false" customHeight="false" outlineLevel="0" collapsed="false">
      <c r="A41" s="30" t="s">
        <v>42</v>
      </c>
      <c r="B41" s="31" t="n">
        <v>226</v>
      </c>
      <c r="C41" s="20" t="n">
        <f aca="false">E41+G41+I41+K41</f>
        <v>0</v>
      </c>
      <c r="D41" s="21" t="n">
        <f aca="false">IF(C$15&lt;&gt;0,(C41/C$15*100),0)</f>
        <v>0</v>
      </c>
      <c r="E41" s="20"/>
      <c r="F41" s="21" t="n">
        <f aca="false">IF(E$15&lt;&gt;0,(E41/E$15*100),0)</f>
        <v>0</v>
      </c>
      <c r="G41" s="20"/>
      <c r="H41" s="21" t="n">
        <f aca="false">IF(G$15&lt;&gt;0,(G41/G$15*100),0)</f>
        <v>0</v>
      </c>
      <c r="I41" s="20"/>
      <c r="J41" s="21" t="n">
        <f aca="false">IF(I$15&lt;&gt;0,(I41/I$15*100),0)</f>
        <v>0</v>
      </c>
      <c r="K41" s="20"/>
      <c r="L41" s="21" t="n">
        <f aca="false">IF(K$15&lt;&gt;0,(K41/K$15*100),0)</f>
        <v>0</v>
      </c>
    </row>
    <row r="42" s="28" customFormat="true" ht="14.25" hidden="false" customHeight="false" outlineLevel="0" collapsed="false">
      <c r="A42" s="22" t="s">
        <v>43</v>
      </c>
      <c r="B42" s="23" t="n">
        <v>226.1</v>
      </c>
      <c r="C42" s="24" t="n">
        <f aca="false">E42+G42+I42+K42</f>
        <v>0</v>
      </c>
      <c r="D42" s="29" t="n">
        <f aca="false">IF(C$15&lt;&gt;0,(C42/C$15*100),0)</f>
        <v>0</v>
      </c>
      <c r="E42" s="24"/>
      <c r="F42" s="29" t="n">
        <f aca="false">IF(E$15&lt;&gt;0,(E42/E$15*100),0)</f>
        <v>0</v>
      </c>
      <c r="G42" s="24"/>
      <c r="H42" s="29" t="n">
        <f aca="false">IF(G$15&lt;&gt;0,(G42/G$15*100),0)</f>
        <v>0</v>
      </c>
      <c r="I42" s="24"/>
      <c r="J42" s="29" t="n">
        <f aca="false">IF(I$15&lt;&gt;0,(I42/I$15*100),0)</f>
        <v>0</v>
      </c>
      <c r="K42" s="24"/>
      <c r="L42" s="29" t="n">
        <f aca="false">IF(K$15&lt;&gt;0,(K42/K$15*100),0)</f>
        <v>0</v>
      </c>
    </row>
    <row r="43" s="28" customFormat="true" ht="14.25" hidden="false" customHeight="false" outlineLevel="0" collapsed="false">
      <c r="A43" s="22" t="s">
        <v>44</v>
      </c>
      <c r="B43" s="23" t="n">
        <v>226.2</v>
      </c>
      <c r="C43" s="24" t="n">
        <f aca="false">E43+G43+I43+K43</f>
        <v>0</v>
      </c>
      <c r="D43" s="29" t="n">
        <f aca="false">IF(C$15&lt;&gt;0,(C43/C$15*100),0)</f>
        <v>0</v>
      </c>
      <c r="E43" s="24"/>
      <c r="F43" s="29" t="n">
        <f aca="false">IF(E$15&lt;&gt;0,(E43/E$15*100),0)</f>
        <v>0</v>
      </c>
      <c r="G43" s="24"/>
      <c r="H43" s="29" t="n">
        <f aca="false">IF(G$15&lt;&gt;0,(G43/G$15*100),0)</f>
        <v>0</v>
      </c>
      <c r="I43" s="24"/>
      <c r="J43" s="29" t="n">
        <f aca="false">IF(I$15&lt;&gt;0,(I43/I$15*100),0)</f>
        <v>0</v>
      </c>
      <c r="K43" s="24"/>
      <c r="L43" s="29" t="n">
        <f aca="false">IF(K$15&lt;&gt;0,(K43/K$15*100),0)</f>
        <v>0</v>
      </c>
    </row>
    <row r="44" s="28" customFormat="true" ht="28.5" hidden="false" customHeight="false" outlineLevel="0" collapsed="false">
      <c r="A44" s="22" t="s">
        <v>45</v>
      </c>
      <c r="B44" s="23" t="n">
        <v>226.3</v>
      </c>
      <c r="C44" s="24" t="n">
        <f aca="false">E44+G44+I44+K44</f>
        <v>0</v>
      </c>
      <c r="D44" s="29" t="n">
        <f aca="false">IF(C$15&lt;&gt;0,(C44/C$15*100),0)</f>
        <v>0</v>
      </c>
      <c r="E44" s="24"/>
      <c r="F44" s="29" t="n">
        <f aca="false">IF(E$15&lt;&gt;0,(E44/E$15*100),0)</f>
        <v>0</v>
      </c>
      <c r="G44" s="24"/>
      <c r="H44" s="29" t="n">
        <f aca="false">IF(G$15&lt;&gt;0,(G44/G$15*100),0)</f>
        <v>0</v>
      </c>
      <c r="I44" s="24"/>
      <c r="J44" s="29" t="n">
        <f aca="false">IF(I$15&lt;&gt;0,(I44/I$15*100),0)</f>
        <v>0</v>
      </c>
      <c r="K44" s="24"/>
      <c r="L44" s="29" t="n">
        <f aca="false">IF(K$15&lt;&gt;0,(K44/K$15*100),0)</f>
        <v>0</v>
      </c>
    </row>
    <row r="45" s="28" customFormat="true" ht="14.25" hidden="false" customHeight="false" outlineLevel="0" collapsed="false">
      <c r="A45" s="22" t="s">
        <v>46</v>
      </c>
      <c r="B45" s="23" t="n">
        <v>226.4</v>
      </c>
      <c r="C45" s="24" t="n">
        <f aca="false">E45+G45+I45+K45</f>
        <v>0</v>
      </c>
      <c r="D45" s="29" t="n">
        <f aca="false">IF(C$15&lt;&gt;0,(C45/C$15*100),0)</f>
        <v>0</v>
      </c>
      <c r="E45" s="24"/>
      <c r="F45" s="29" t="n">
        <f aca="false">IF(E$15&lt;&gt;0,(E45/E$15*100),0)</f>
        <v>0</v>
      </c>
      <c r="G45" s="24"/>
      <c r="H45" s="29" t="n">
        <f aca="false">IF(G$15&lt;&gt;0,(G45/G$15*100),0)</f>
        <v>0</v>
      </c>
      <c r="I45" s="24"/>
      <c r="J45" s="29" t="n">
        <f aca="false">IF(I$15&lt;&gt;0,(I45/I$15*100),0)</f>
        <v>0</v>
      </c>
      <c r="K45" s="24"/>
      <c r="L45" s="29" t="n">
        <f aca="false">IF(K$15&lt;&gt;0,(K45/K$15*100),0)</f>
        <v>0</v>
      </c>
    </row>
    <row r="46" s="28" customFormat="true" ht="14.25" hidden="false" customHeight="false" outlineLevel="0" collapsed="false">
      <c r="A46" s="22" t="s">
        <v>41</v>
      </c>
      <c r="B46" s="23" t="n">
        <v>226.5</v>
      </c>
      <c r="C46" s="24" t="n">
        <f aca="false">E46+G46+I46+K46</f>
        <v>0</v>
      </c>
      <c r="D46" s="29" t="n">
        <f aca="false">IF(C$15&lt;&gt;0,(C46/C$15*100),0)</f>
        <v>0</v>
      </c>
      <c r="E46" s="24"/>
      <c r="F46" s="29" t="n">
        <f aca="false">IF(E$15&lt;&gt;0,(E46/E$15*100),0)</f>
        <v>0</v>
      </c>
      <c r="G46" s="24"/>
      <c r="H46" s="29" t="n">
        <f aca="false">IF(G$15&lt;&gt;0,(G46/G$15*100),0)</f>
        <v>0</v>
      </c>
      <c r="I46" s="24"/>
      <c r="J46" s="29" t="n">
        <f aca="false">IF(I$15&lt;&gt;0,(I46/I$15*100),0)</f>
        <v>0</v>
      </c>
      <c r="K46" s="24"/>
      <c r="L46" s="29" t="n">
        <f aca="false">IF(K$15&lt;&gt;0,(K46/K$15*100),0)</f>
        <v>0</v>
      </c>
    </row>
    <row r="47" s="28" customFormat="true" ht="14.25" hidden="false" customHeight="false" outlineLevel="0" collapsed="false">
      <c r="A47" s="22" t="s">
        <v>32</v>
      </c>
      <c r="B47" s="23" t="n">
        <v>226.6</v>
      </c>
      <c r="C47" s="24" t="n">
        <f aca="false">E47+G47+I47+K47</f>
        <v>0</v>
      </c>
      <c r="D47" s="29" t="n">
        <f aca="false">IF(C$15&lt;&gt;0,(C47/C$15*100),0)</f>
        <v>0</v>
      </c>
      <c r="E47" s="24"/>
      <c r="F47" s="29" t="n">
        <f aca="false">IF(E$15&lt;&gt;0,(E47/E$15*100),0)</f>
        <v>0</v>
      </c>
      <c r="G47" s="24"/>
      <c r="H47" s="29" t="n">
        <f aca="false">IF(G$15&lt;&gt;0,(G47/G$15*100),0)</f>
        <v>0</v>
      </c>
      <c r="I47" s="24"/>
      <c r="J47" s="29" t="n">
        <f aca="false">IF(I$15&lt;&gt;0,(I47/I$15*100),0)</f>
        <v>0</v>
      </c>
      <c r="K47" s="24"/>
      <c r="L47" s="29" t="n">
        <f aca="false">IF(K$15&lt;&gt;0,(K47/K$15*100),0)</f>
        <v>0</v>
      </c>
    </row>
    <row r="48" customFormat="false" ht="14.25" hidden="false" customHeight="false" outlineLevel="0" collapsed="false">
      <c r="A48" s="32" t="s">
        <v>47</v>
      </c>
      <c r="B48" s="33" t="n">
        <v>260</v>
      </c>
      <c r="C48" s="24" t="n">
        <f aca="false">E48+G48+I48+K48</f>
        <v>0</v>
      </c>
      <c r="D48" s="29" t="n">
        <f aca="false">IF(C$15&lt;&gt;0,(C48/C$15*100),0)</f>
        <v>0</v>
      </c>
      <c r="E48" s="24"/>
      <c r="F48" s="29" t="n">
        <f aca="false">IF(E$15&lt;&gt;0,(E48/E$15*100),0)</f>
        <v>0</v>
      </c>
      <c r="G48" s="24"/>
      <c r="H48" s="29" t="n">
        <f aca="false">IF(G$15&lt;&gt;0,(G48/G$15*100),0)</f>
        <v>0</v>
      </c>
      <c r="I48" s="24"/>
      <c r="J48" s="29" t="n">
        <f aca="false">IF(I$15&lt;&gt;0,(I48/I$15*100),0)</f>
        <v>0</v>
      </c>
      <c r="K48" s="24"/>
      <c r="L48" s="29" t="n">
        <f aca="false">IF(K$15&lt;&gt;0,(K48/K$15*100),0)</f>
        <v>0</v>
      </c>
    </row>
    <row r="49" customFormat="false" ht="14.25" hidden="false" customHeight="false" outlineLevel="0" collapsed="false">
      <c r="A49" s="18" t="s">
        <v>48</v>
      </c>
      <c r="B49" s="19" t="n">
        <v>290</v>
      </c>
      <c r="C49" s="20" t="n">
        <f aca="false">E49+G49+I49+K49</f>
        <v>0</v>
      </c>
      <c r="D49" s="21" t="n">
        <f aca="false">IF(C$15&lt;&gt;0,(C49/C$15*100),0)</f>
        <v>0</v>
      </c>
      <c r="E49" s="20"/>
      <c r="F49" s="21" t="n">
        <f aca="false">IF(E$15&lt;&gt;0,(E49/E$15*100),0)</f>
        <v>0</v>
      </c>
      <c r="G49" s="20"/>
      <c r="H49" s="21" t="n">
        <f aca="false">IF(G$15&lt;&gt;0,(G49/G$15*100),0)</f>
        <v>0</v>
      </c>
      <c r="I49" s="20"/>
      <c r="J49" s="21" t="n">
        <f aca="false">IF(I$15&lt;&gt;0,(I49/I$15*100),0)</f>
        <v>0</v>
      </c>
      <c r="K49" s="20"/>
      <c r="L49" s="21" t="n">
        <f aca="false">IF(K$15&lt;&gt;0,(K49/K$15*100),0)</f>
        <v>0</v>
      </c>
    </row>
    <row r="50" s="28" customFormat="true" ht="14.25" hidden="false" customHeight="false" outlineLevel="0" collapsed="false">
      <c r="A50" s="22" t="s">
        <v>49</v>
      </c>
      <c r="B50" s="23" t="n">
        <v>290.1</v>
      </c>
      <c r="C50" s="24" t="n">
        <f aca="false">E50+G50+I50+K50</f>
        <v>0</v>
      </c>
      <c r="D50" s="29" t="n">
        <f aca="false">IF(C$15&lt;&gt;0,(C50/C$15*100),0)</f>
        <v>0</v>
      </c>
      <c r="E50" s="24"/>
      <c r="F50" s="29" t="n">
        <f aca="false">IF(E$15&lt;&gt;0,(E50/E$15*100),0)</f>
        <v>0</v>
      </c>
      <c r="G50" s="24"/>
      <c r="H50" s="29" t="n">
        <f aca="false">IF(G$15&lt;&gt;0,(G50/G$15*100),0)</f>
        <v>0</v>
      </c>
      <c r="I50" s="24"/>
      <c r="J50" s="29" t="n">
        <f aca="false">IF(I$15&lt;&gt;0,(I50/I$15*100),0)</f>
        <v>0</v>
      </c>
      <c r="K50" s="24"/>
      <c r="L50" s="29" t="n">
        <f aca="false">IF(K$15&lt;&gt;0,(K50/K$15*100),0)</f>
        <v>0</v>
      </c>
    </row>
    <row r="51" s="28" customFormat="true" ht="14.25" hidden="false" customHeight="false" outlineLevel="0" collapsed="false">
      <c r="A51" s="22" t="s">
        <v>50</v>
      </c>
      <c r="B51" s="23" t="n">
        <v>290.2</v>
      </c>
      <c r="C51" s="24" t="n">
        <f aca="false">E51+G51+I51+K51</f>
        <v>0</v>
      </c>
      <c r="D51" s="29" t="n">
        <f aca="false">IF(C$15&lt;&gt;0,(C51/C$15*100),0)</f>
        <v>0</v>
      </c>
      <c r="E51" s="24"/>
      <c r="F51" s="29" t="n">
        <f aca="false">IF(E$15&lt;&gt;0,(E51/E$15*100),0)</f>
        <v>0</v>
      </c>
      <c r="G51" s="24"/>
      <c r="H51" s="29" t="n">
        <f aca="false">IF(G$15&lt;&gt;0,(G51/G$15*100),0)</f>
        <v>0</v>
      </c>
      <c r="I51" s="24"/>
      <c r="J51" s="29" t="n">
        <f aca="false">IF(I$15&lt;&gt;0,(I51/I$15*100),0)</f>
        <v>0</v>
      </c>
      <c r="K51" s="24"/>
      <c r="L51" s="29" t="n">
        <f aca="false">IF(K$15&lt;&gt;0,(K51/K$15*100),0)</f>
        <v>0</v>
      </c>
    </row>
    <row r="52" s="28" customFormat="true" ht="14.25" hidden="false" customHeight="false" outlineLevel="0" collapsed="false">
      <c r="A52" s="22" t="s">
        <v>51</v>
      </c>
      <c r="B52" s="23" t="n">
        <v>290.3</v>
      </c>
      <c r="C52" s="24" t="n">
        <f aca="false">E52+G52+I52+K52</f>
        <v>0</v>
      </c>
      <c r="D52" s="29" t="n">
        <f aca="false">IF(C$15&lt;&gt;0,(C52/C$15*100),0)</f>
        <v>0</v>
      </c>
      <c r="E52" s="24"/>
      <c r="F52" s="29" t="n">
        <f aca="false">IF(E$15&lt;&gt;0,(E52/E$15*100),0)</f>
        <v>0</v>
      </c>
      <c r="G52" s="24"/>
      <c r="H52" s="29" t="n">
        <f aca="false">IF(G$15&lt;&gt;0,(G52/G$15*100),0)</f>
        <v>0</v>
      </c>
      <c r="I52" s="24"/>
      <c r="J52" s="29" t="n">
        <f aca="false">IF(I$15&lt;&gt;0,(I52/I$15*100),0)</f>
        <v>0</v>
      </c>
      <c r="K52" s="24"/>
      <c r="L52" s="29" t="n">
        <f aca="false">IF(K$15&lt;&gt;0,(K52/K$15*100),0)</f>
        <v>0</v>
      </c>
    </row>
    <row r="53" s="28" customFormat="true" ht="14.25" hidden="false" customHeight="false" outlineLevel="0" collapsed="false">
      <c r="A53" s="22" t="s">
        <v>52</v>
      </c>
      <c r="B53" s="23" t="n">
        <v>290.4</v>
      </c>
      <c r="C53" s="24" t="n">
        <f aca="false">E53+G53+I53+K53</f>
        <v>0</v>
      </c>
      <c r="D53" s="29" t="n">
        <f aca="false">IF(C$15&lt;&gt;0,(C53/C$15*100),0)</f>
        <v>0</v>
      </c>
      <c r="E53" s="24"/>
      <c r="F53" s="29" t="n">
        <f aca="false">IF(E$15&lt;&gt;0,(E53/E$15*100),0)</f>
        <v>0</v>
      </c>
      <c r="G53" s="24"/>
      <c r="H53" s="29" t="n">
        <f aca="false">IF(G$15&lt;&gt;0,(G53/G$15*100),0)</f>
        <v>0</v>
      </c>
      <c r="I53" s="24"/>
      <c r="J53" s="29" t="n">
        <f aca="false">IF(I$15&lt;&gt;0,(I53/I$15*100),0)</f>
        <v>0</v>
      </c>
      <c r="K53" s="24"/>
      <c r="L53" s="29" t="n">
        <f aca="false">IF(K$15&lt;&gt;0,(K53/K$15*100),0)</f>
        <v>0</v>
      </c>
    </row>
    <row r="54" s="28" customFormat="true" ht="14.25" hidden="false" customHeight="false" outlineLevel="0" collapsed="false">
      <c r="A54" s="22" t="s">
        <v>32</v>
      </c>
      <c r="B54" s="23" t="n">
        <v>290.5</v>
      </c>
      <c r="C54" s="24" t="n">
        <f aca="false">E54+G54+I54+K54</f>
        <v>0</v>
      </c>
      <c r="D54" s="29" t="n">
        <f aca="false">IF(C$15&lt;&gt;0,(C54/C$15*100),0)</f>
        <v>0</v>
      </c>
      <c r="E54" s="24"/>
      <c r="F54" s="29" t="n">
        <f aca="false">IF(E$15&lt;&gt;0,(E54/E$15*100),0)</f>
        <v>0</v>
      </c>
      <c r="G54" s="24"/>
      <c r="H54" s="29" t="n">
        <f aca="false">IF(G$15&lt;&gt;0,(G54/G$15*100),0)</f>
        <v>0</v>
      </c>
      <c r="I54" s="24"/>
      <c r="J54" s="29" t="n">
        <f aca="false">IF(I$15&lt;&gt;0,(I54/I$15*100),0)</f>
        <v>0</v>
      </c>
      <c r="K54" s="24"/>
      <c r="L54" s="29" t="n">
        <f aca="false">IF(K$15&lt;&gt;0,(K54/K$15*100),0)</f>
        <v>0</v>
      </c>
    </row>
    <row r="55" customFormat="false" ht="28.5" hidden="false" customHeight="false" outlineLevel="0" collapsed="false">
      <c r="A55" s="18" t="s">
        <v>53</v>
      </c>
      <c r="B55" s="19" t="n">
        <v>300</v>
      </c>
      <c r="C55" s="20" t="n">
        <f aca="false">E55+G55+I55+K55</f>
        <v>0</v>
      </c>
      <c r="D55" s="21" t="n">
        <f aca="false">IF(C$15&lt;&gt;0,(C55/C$15*100),0)</f>
        <v>0</v>
      </c>
      <c r="E55" s="20"/>
      <c r="F55" s="21" t="n">
        <f aca="false">IF(E$15&lt;&gt;0,(E55/E$15*100),0)</f>
        <v>0</v>
      </c>
      <c r="G55" s="20"/>
      <c r="H55" s="21" t="n">
        <f aca="false">IF(G$15&lt;&gt;0,(G55/G$15*100),0)</f>
        <v>0</v>
      </c>
      <c r="I55" s="20"/>
      <c r="J55" s="21" t="n">
        <f aca="false">IF(I$15&lt;&gt;0,(I55/I$15*100),0)</f>
        <v>0</v>
      </c>
      <c r="K55" s="20"/>
      <c r="L55" s="21" t="n">
        <f aca="false">IF(K$15&lt;&gt;0,(K55/K$15*100),0)</f>
        <v>0</v>
      </c>
    </row>
    <row r="56" customFormat="false" ht="28.5" hidden="false" customHeight="false" outlineLevel="0" collapsed="false">
      <c r="A56" s="30" t="s">
        <v>54</v>
      </c>
      <c r="B56" s="31" t="n">
        <v>310</v>
      </c>
      <c r="C56" s="20" t="n">
        <f aca="false">E56+G56+I56+K56</f>
        <v>0</v>
      </c>
      <c r="D56" s="21" t="n">
        <f aca="false">IF(C$15&lt;&gt;0,(C56/C$15*100),0)</f>
        <v>0</v>
      </c>
      <c r="E56" s="20"/>
      <c r="F56" s="21" t="n">
        <f aca="false">IF(E$15&lt;&gt;0,(E56/E$15*100),0)</f>
        <v>0</v>
      </c>
      <c r="G56" s="20"/>
      <c r="H56" s="21" t="n">
        <f aca="false">IF(G$15&lt;&gt;0,(G56/G$15*100),0)</f>
        <v>0</v>
      </c>
      <c r="I56" s="20"/>
      <c r="J56" s="21" t="n">
        <f aca="false">IF(I$15&lt;&gt;0,(I56/I$15*100),0)</f>
        <v>0</v>
      </c>
      <c r="K56" s="20"/>
      <c r="L56" s="21" t="n">
        <f aca="false">IF(K$15&lt;&gt;0,(K56/K$15*100),0)</f>
        <v>0</v>
      </c>
    </row>
    <row r="57" s="28" customFormat="true" ht="14.25" hidden="false" customHeight="false" outlineLevel="0" collapsed="false">
      <c r="A57" s="22" t="s">
        <v>55</v>
      </c>
      <c r="B57" s="23" t="n">
        <v>310.1</v>
      </c>
      <c r="C57" s="24" t="n">
        <f aca="false">E57+G57+I57+K57</f>
        <v>0</v>
      </c>
      <c r="D57" s="29" t="n">
        <f aca="false">IF(C$15&lt;&gt;0,(C57/C$15*100),0)</f>
        <v>0</v>
      </c>
      <c r="E57" s="24"/>
      <c r="F57" s="29" t="n">
        <f aca="false">IF(E$15&lt;&gt;0,(E57/E$15*100),0)</f>
        <v>0</v>
      </c>
      <c r="G57" s="24"/>
      <c r="H57" s="29" t="n">
        <f aca="false">IF(G$15&lt;&gt;0,(G57/G$15*100),0)</f>
        <v>0</v>
      </c>
      <c r="I57" s="24"/>
      <c r="J57" s="29" t="n">
        <f aca="false">IF(I$15&lt;&gt;0,(I57/I$15*100),0)</f>
        <v>0</v>
      </c>
      <c r="K57" s="24"/>
      <c r="L57" s="29" t="n">
        <f aca="false">IF(K$15&lt;&gt;0,(K57/K$15*100),0)</f>
        <v>0</v>
      </c>
    </row>
    <row r="58" s="28" customFormat="true" ht="14.25" hidden="false" customHeight="false" outlineLevel="0" collapsed="false">
      <c r="A58" s="22" t="s">
        <v>56</v>
      </c>
      <c r="B58" s="23" t="n">
        <v>310.1</v>
      </c>
      <c r="C58" s="24" t="n">
        <f aca="false">E58+G58+I58+K58</f>
        <v>0</v>
      </c>
      <c r="D58" s="29" t="n">
        <f aca="false">IF(C$15&lt;&gt;0,(C58/C$15*100),0)</f>
        <v>0</v>
      </c>
      <c r="E58" s="24"/>
      <c r="F58" s="29" t="n">
        <f aca="false">IF(E$15&lt;&gt;0,(E58/E$15*100),0)</f>
        <v>0</v>
      </c>
      <c r="G58" s="24"/>
      <c r="H58" s="29" t="n">
        <f aca="false">IF(G$15&lt;&gt;0,(G58/G$15*100),0)</f>
        <v>0</v>
      </c>
      <c r="I58" s="24"/>
      <c r="J58" s="29" t="n">
        <f aca="false">IF(I$15&lt;&gt;0,(I58/I$15*100),0)</f>
        <v>0</v>
      </c>
      <c r="K58" s="24"/>
      <c r="L58" s="29" t="n">
        <f aca="false">IF(K$15&lt;&gt;0,(K58/K$15*100),0)</f>
        <v>0</v>
      </c>
    </row>
    <row r="59" s="28" customFormat="true" ht="14.25" hidden="false" customHeight="false" outlineLevel="0" collapsed="false">
      <c r="A59" s="22" t="s">
        <v>57</v>
      </c>
      <c r="B59" s="23" t="n">
        <v>310.2</v>
      </c>
      <c r="C59" s="24" t="n">
        <f aca="false">E59+G59+I59+K59</f>
        <v>0</v>
      </c>
      <c r="D59" s="29" t="n">
        <f aca="false">IF(C$15&lt;&gt;0,(C59/C$15*100),0)</f>
        <v>0</v>
      </c>
      <c r="E59" s="24"/>
      <c r="F59" s="29" t="n">
        <f aca="false">IF(E$15&lt;&gt;0,(E59/E$15*100),0)</f>
        <v>0</v>
      </c>
      <c r="G59" s="24"/>
      <c r="H59" s="29" t="n">
        <f aca="false">IF(G$15&lt;&gt;0,(G59/G$15*100),0)</f>
        <v>0</v>
      </c>
      <c r="I59" s="24"/>
      <c r="J59" s="29" t="n">
        <f aca="false">IF(I$15&lt;&gt;0,(I59/I$15*100),0)</f>
        <v>0</v>
      </c>
      <c r="K59" s="24"/>
      <c r="L59" s="29" t="n">
        <f aca="false">IF(K$15&lt;&gt;0,(K59/K$15*100),0)</f>
        <v>0</v>
      </c>
    </row>
    <row r="60" s="28" customFormat="true" ht="14.25" hidden="false" customHeight="false" outlineLevel="0" collapsed="false">
      <c r="A60" s="22" t="s">
        <v>58</v>
      </c>
      <c r="B60" s="23" t="n">
        <v>310.3</v>
      </c>
      <c r="C60" s="24" t="n">
        <f aca="false">E60+G60+I60+K60</f>
        <v>0</v>
      </c>
      <c r="D60" s="29" t="n">
        <f aca="false">IF(C$15&lt;&gt;0,(C60/C$15*100),0)</f>
        <v>0</v>
      </c>
      <c r="E60" s="24"/>
      <c r="F60" s="29" t="n">
        <f aca="false">IF(E$15&lt;&gt;0,(E60/E$15*100),0)</f>
        <v>0</v>
      </c>
      <c r="G60" s="24"/>
      <c r="H60" s="29" t="n">
        <f aca="false">IF(G$15&lt;&gt;0,(G60/G$15*100),0)</f>
        <v>0</v>
      </c>
      <c r="I60" s="24"/>
      <c r="J60" s="29" t="n">
        <f aca="false">IF(I$15&lt;&gt;0,(I60/I$15*100),0)</f>
        <v>0</v>
      </c>
      <c r="K60" s="24"/>
      <c r="L60" s="29" t="n">
        <f aca="false">IF(K$15&lt;&gt;0,(K60/K$15*100),0)</f>
        <v>0</v>
      </c>
    </row>
    <row r="61" s="28" customFormat="true" ht="14.25" hidden="false" customHeight="false" outlineLevel="0" collapsed="false">
      <c r="A61" s="22" t="s">
        <v>59</v>
      </c>
      <c r="B61" s="23" t="n">
        <v>310.4</v>
      </c>
      <c r="C61" s="24" t="n">
        <f aca="false">E61+G61+I61+K61</f>
        <v>0</v>
      </c>
      <c r="D61" s="29" t="n">
        <f aca="false">IF(C$15&lt;&gt;0,(C61/C$15*100),0)</f>
        <v>0</v>
      </c>
      <c r="E61" s="24"/>
      <c r="F61" s="29" t="n">
        <f aca="false">IF(E$15&lt;&gt;0,(E61/E$15*100),0)</f>
        <v>0</v>
      </c>
      <c r="G61" s="24"/>
      <c r="H61" s="29" t="n">
        <f aca="false">IF(G$15&lt;&gt;0,(G61/G$15*100),0)</f>
        <v>0</v>
      </c>
      <c r="I61" s="24"/>
      <c r="J61" s="29" t="n">
        <f aca="false">IF(I$15&lt;&gt;0,(I61/I$15*100),0)</f>
        <v>0</v>
      </c>
      <c r="K61" s="24"/>
      <c r="L61" s="29" t="n">
        <f aca="false">IF(K$15&lt;&gt;0,(K61/K$15*100),0)</f>
        <v>0</v>
      </c>
    </row>
    <row r="62" s="28" customFormat="true" ht="14.25" hidden="false" customHeight="false" outlineLevel="0" collapsed="false">
      <c r="A62" s="22" t="s">
        <v>32</v>
      </c>
      <c r="B62" s="23" t="n">
        <v>310.5</v>
      </c>
      <c r="C62" s="24" t="n">
        <f aca="false">E62+G62+I62+K62</f>
        <v>0</v>
      </c>
      <c r="D62" s="29" t="n">
        <f aca="false">IF(C$15&lt;&gt;0,(C62/C$15*100),0)</f>
        <v>0</v>
      </c>
      <c r="E62" s="24"/>
      <c r="F62" s="29" t="n">
        <f aca="false">IF(E$15&lt;&gt;0,(E62/E$15*100),0)</f>
        <v>0</v>
      </c>
      <c r="G62" s="24"/>
      <c r="H62" s="29" t="n">
        <f aca="false">IF(G$15&lt;&gt;0,(G62/G$15*100),0)</f>
        <v>0</v>
      </c>
      <c r="I62" s="24"/>
      <c r="J62" s="29" t="n">
        <f aca="false">IF(I$15&lt;&gt;0,(I62/I$15*100),0)</f>
        <v>0</v>
      </c>
      <c r="K62" s="24"/>
      <c r="L62" s="29" t="n">
        <f aca="false">IF(K$15&lt;&gt;0,(K62/K$15*100),0)</f>
        <v>0</v>
      </c>
    </row>
    <row r="63" customFormat="false" ht="28.5" hidden="false" customHeight="false" outlineLevel="0" collapsed="false">
      <c r="A63" s="30" t="s">
        <v>60</v>
      </c>
      <c r="B63" s="31" t="n">
        <v>340</v>
      </c>
      <c r="C63" s="20" t="n">
        <f aca="false">E63+G63+I63+K63</f>
        <v>0</v>
      </c>
      <c r="D63" s="21" t="n">
        <f aca="false">IF(C$15&lt;&gt;0,(C63/C$15*100),0)</f>
        <v>0</v>
      </c>
      <c r="E63" s="20"/>
      <c r="F63" s="21" t="n">
        <f aca="false">IF(E$15&lt;&gt;0,(E63/E$15*100),0)</f>
        <v>0</v>
      </c>
      <c r="G63" s="20"/>
      <c r="H63" s="21" t="n">
        <f aca="false">IF(G$15&lt;&gt;0,(G63/G$15*100),0)</f>
        <v>0</v>
      </c>
      <c r="I63" s="20"/>
      <c r="J63" s="21" t="n">
        <f aca="false">IF(I$15&lt;&gt;0,(I63/I$15*100),0)</f>
        <v>0</v>
      </c>
      <c r="K63" s="20"/>
      <c r="L63" s="21" t="n">
        <f aca="false">IF(K$15&lt;&gt;0,(K63/K$15*100),0)</f>
        <v>0</v>
      </c>
    </row>
    <row r="64" s="28" customFormat="true" ht="28.5" hidden="false" customHeight="false" outlineLevel="0" collapsed="false">
      <c r="A64" s="22" t="s">
        <v>61</v>
      </c>
      <c r="B64" s="23" t="n">
        <v>341</v>
      </c>
      <c r="C64" s="24" t="n">
        <f aca="false">E64+G64+I64+K64</f>
        <v>0</v>
      </c>
      <c r="D64" s="29" t="n">
        <f aca="false">IF(C$15&lt;&gt;0,(C64/C$15*100),0)</f>
        <v>0</v>
      </c>
      <c r="E64" s="24"/>
      <c r="F64" s="29" t="n">
        <f aca="false">IF(E$15&lt;&gt;0,(E64/E$15*100),0)</f>
        <v>0</v>
      </c>
      <c r="G64" s="24"/>
      <c r="H64" s="29" t="n">
        <f aca="false">IF(G$15&lt;&gt;0,(G64/G$15*100),0)</f>
        <v>0</v>
      </c>
      <c r="I64" s="24"/>
      <c r="J64" s="29" t="n">
        <f aca="false">IF(I$15&lt;&gt;0,(I64/I$15*100),0)</f>
        <v>0</v>
      </c>
      <c r="K64" s="24"/>
      <c r="L64" s="29" t="n">
        <f aca="false">IF(K$15&lt;&gt;0,(K64/K$15*100),0)</f>
        <v>0</v>
      </c>
    </row>
    <row r="65" s="28" customFormat="true" ht="14.25" hidden="false" customHeight="false" outlineLevel="0" collapsed="false">
      <c r="A65" s="22" t="s">
        <v>62</v>
      </c>
      <c r="B65" s="23" t="n">
        <v>342</v>
      </c>
      <c r="C65" s="24" t="n">
        <f aca="false">E65+G65+I65+K65</f>
        <v>0</v>
      </c>
      <c r="D65" s="29" t="n">
        <f aca="false">IF(C$15&lt;&gt;0,(C65/C$15*100),0)</f>
        <v>0</v>
      </c>
      <c r="E65" s="24"/>
      <c r="F65" s="29" t="n">
        <f aca="false">IF(E$15&lt;&gt;0,(E65/E$15*100),0)</f>
        <v>0</v>
      </c>
      <c r="G65" s="24"/>
      <c r="H65" s="29" t="n">
        <f aca="false">IF(G$15&lt;&gt;0,(G65/G$15*100),0)</f>
        <v>0</v>
      </c>
      <c r="I65" s="24"/>
      <c r="J65" s="29" t="n">
        <f aca="false">IF(I$15&lt;&gt;0,(I65/I$15*100),0)</f>
        <v>0</v>
      </c>
      <c r="K65" s="24"/>
      <c r="L65" s="29" t="n">
        <f aca="false">IF(K$15&lt;&gt;0,(K65/K$15*100),0)</f>
        <v>0</v>
      </c>
    </row>
    <row r="66" s="28" customFormat="true" ht="14.25" hidden="false" customHeight="false" outlineLevel="0" collapsed="false">
      <c r="A66" s="22" t="s">
        <v>63</v>
      </c>
      <c r="B66" s="23" t="n">
        <v>343</v>
      </c>
      <c r="C66" s="24" t="n">
        <f aca="false">E66+G66+I66+K66</f>
        <v>0</v>
      </c>
      <c r="D66" s="29" t="n">
        <f aca="false">IF(C$15&lt;&gt;0,(C66/C$15*100),0)</f>
        <v>0</v>
      </c>
      <c r="E66" s="24"/>
      <c r="F66" s="29" t="n">
        <f aca="false">IF(E$15&lt;&gt;0,(E66/E$15*100),0)</f>
        <v>0</v>
      </c>
      <c r="G66" s="24"/>
      <c r="H66" s="29" t="n">
        <f aca="false">IF(G$15&lt;&gt;0,(G66/G$15*100),0)</f>
        <v>0</v>
      </c>
      <c r="I66" s="24"/>
      <c r="J66" s="29" t="n">
        <f aca="false">IF(I$15&lt;&gt;0,(I66/I$15*100),0)</f>
        <v>0</v>
      </c>
      <c r="K66" s="24"/>
      <c r="L66" s="29" t="n">
        <f aca="false">IF(K$15&lt;&gt;0,(K66/K$15*100),0)</f>
        <v>0</v>
      </c>
    </row>
    <row r="67" s="28" customFormat="true" ht="14.25" hidden="false" customHeight="false" outlineLevel="0" collapsed="false">
      <c r="A67" s="22" t="s">
        <v>64</v>
      </c>
      <c r="B67" s="23" t="n">
        <v>344</v>
      </c>
      <c r="C67" s="24" t="n">
        <f aca="false">E67+G67+I67+K67</f>
        <v>0</v>
      </c>
      <c r="D67" s="29" t="n">
        <f aca="false">IF(C$15&lt;&gt;0,(C67/C$15*100),0)</f>
        <v>0</v>
      </c>
      <c r="E67" s="24"/>
      <c r="F67" s="29" t="n">
        <f aca="false">IF(E$15&lt;&gt;0,(E67/E$15*100),0)</f>
        <v>0</v>
      </c>
      <c r="G67" s="24"/>
      <c r="H67" s="29" t="n">
        <f aca="false">IF(G$15&lt;&gt;0,(G67/G$15*100),0)</f>
        <v>0</v>
      </c>
      <c r="I67" s="24"/>
      <c r="J67" s="29" t="n">
        <f aca="false">IF(I$15&lt;&gt;0,(I67/I$15*100),0)</f>
        <v>0</v>
      </c>
      <c r="K67" s="24"/>
      <c r="L67" s="29" t="n">
        <f aca="false">IF(K$15&lt;&gt;0,(K67/K$15*100),0)</f>
        <v>0</v>
      </c>
    </row>
    <row r="68" s="28" customFormat="true" ht="14.25" hidden="false" customHeight="false" outlineLevel="0" collapsed="false">
      <c r="A68" s="22" t="s">
        <v>65</v>
      </c>
      <c r="B68" s="23" t="n">
        <v>345.1</v>
      </c>
      <c r="C68" s="24" t="n">
        <f aca="false">E68+G68+I68+K68</f>
        <v>0</v>
      </c>
      <c r="D68" s="29" t="n">
        <f aca="false">IF(C$15&lt;&gt;0,(C68/C$15*100),0)</f>
        <v>0</v>
      </c>
      <c r="E68" s="24"/>
      <c r="F68" s="29" t="n">
        <f aca="false">IF(E$15&lt;&gt;0,(E68/E$15*100),0)</f>
        <v>0</v>
      </c>
      <c r="G68" s="24"/>
      <c r="H68" s="29" t="n">
        <f aca="false">IF(G$15&lt;&gt;0,(G68/G$15*100),0)</f>
        <v>0</v>
      </c>
      <c r="I68" s="24"/>
      <c r="J68" s="29" t="n">
        <f aca="false">IF(I$15&lt;&gt;0,(I68/I$15*100),0)</f>
        <v>0</v>
      </c>
      <c r="K68" s="24"/>
      <c r="L68" s="29" t="n">
        <f aca="false">IF(K$15&lt;&gt;0,(K68/K$15*100),0)</f>
        <v>0</v>
      </c>
    </row>
    <row r="69" s="28" customFormat="true" ht="14.25" hidden="false" customHeight="false" outlineLevel="0" collapsed="false">
      <c r="A69" s="22" t="s">
        <v>56</v>
      </c>
      <c r="B69" s="23" t="n">
        <v>345.2</v>
      </c>
      <c r="C69" s="24" t="n">
        <f aca="false">E69+G69+I69+K69</f>
        <v>0</v>
      </c>
      <c r="D69" s="29" t="n">
        <f aca="false">IF(C$15&lt;&gt;0,(C69/C$15*100),0)</f>
        <v>0</v>
      </c>
      <c r="E69" s="24"/>
      <c r="F69" s="29" t="n">
        <f aca="false">IF(E$15&lt;&gt;0,(E69/E$15*100),0)</f>
        <v>0</v>
      </c>
      <c r="G69" s="24"/>
      <c r="H69" s="29" t="n">
        <f aca="false">IF(G$15&lt;&gt;0,(G69/G$15*100),0)</f>
        <v>0</v>
      </c>
      <c r="I69" s="24"/>
      <c r="J69" s="29" t="n">
        <f aca="false">IF(I$15&lt;&gt;0,(I69/I$15*100),0)</f>
        <v>0</v>
      </c>
      <c r="K69" s="24"/>
      <c r="L69" s="29" t="n">
        <f aca="false">IF(K$15&lt;&gt;0,(K69/K$15*100),0)</f>
        <v>0</v>
      </c>
    </row>
    <row r="70" s="28" customFormat="true" ht="28.5" hidden="false" customHeight="false" outlineLevel="0" collapsed="false">
      <c r="A70" s="22" t="s">
        <v>66</v>
      </c>
      <c r="B70" s="23" t="n">
        <v>345.2</v>
      </c>
      <c r="C70" s="24" t="n">
        <f aca="false">E70+G70+I70+K70</f>
        <v>0</v>
      </c>
      <c r="D70" s="29" t="n">
        <f aca="false">IF(C$15&lt;&gt;0,(C70/C$15*100),0)</f>
        <v>0</v>
      </c>
      <c r="E70" s="24"/>
      <c r="F70" s="29" t="n">
        <f aca="false">IF(E$15&lt;&gt;0,(E70/E$15*100),0)</f>
        <v>0</v>
      </c>
      <c r="G70" s="24"/>
      <c r="H70" s="29" t="n">
        <f aca="false">IF(G$15&lt;&gt;0,(G70/G$15*100),0)</f>
        <v>0</v>
      </c>
      <c r="I70" s="24"/>
      <c r="J70" s="29" t="n">
        <f aca="false">IF(I$15&lt;&gt;0,(I70/I$15*100),0)</f>
        <v>0</v>
      </c>
      <c r="K70" s="24"/>
      <c r="L70" s="29" t="n">
        <f aca="false">IF(K$15&lt;&gt;0,(K70/K$15*100),0)</f>
        <v>0</v>
      </c>
    </row>
    <row r="71" s="28" customFormat="true" ht="14.25" hidden="false" customHeight="false" outlineLevel="0" collapsed="false">
      <c r="A71" s="22" t="s">
        <v>67</v>
      </c>
      <c r="B71" s="23" t="n">
        <v>345.2</v>
      </c>
      <c r="C71" s="24" t="n">
        <f aca="false">E71+G71+I71+K71</f>
        <v>0</v>
      </c>
      <c r="D71" s="29" t="n">
        <f aca="false">IF(C$15&lt;&gt;0,(C71/C$15*100),0)</f>
        <v>0</v>
      </c>
      <c r="E71" s="24"/>
      <c r="F71" s="29" t="n">
        <f aca="false">IF(E$15&lt;&gt;0,(E71/E$15*100),0)</f>
        <v>0</v>
      </c>
      <c r="G71" s="24"/>
      <c r="H71" s="29" t="n">
        <f aca="false">IF(G$15&lt;&gt;0,(G71/G$15*100),0)</f>
        <v>0</v>
      </c>
      <c r="I71" s="24"/>
      <c r="J71" s="29" t="n">
        <f aca="false">IF(I$15&lt;&gt;0,(I71/I$15*100),0)</f>
        <v>0</v>
      </c>
      <c r="K71" s="24"/>
      <c r="L71" s="29" t="n">
        <f aca="false">IF(K$15&lt;&gt;0,(K71/K$15*100),0)</f>
        <v>0</v>
      </c>
    </row>
    <row r="72" s="28" customFormat="true" ht="85.5" hidden="true" customHeight="false" outlineLevel="0" collapsed="false">
      <c r="A72" s="22" t="s">
        <v>68</v>
      </c>
      <c r="B72" s="23"/>
      <c r="C72" s="24" t="n">
        <f aca="false">E72+G72+I72+K72</f>
        <v>0</v>
      </c>
      <c r="D72" s="29" t="n">
        <f aca="false">IF(C$15&lt;&gt;0,(C72/C$15*100),0)</f>
        <v>0</v>
      </c>
      <c r="E72" s="24"/>
      <c r="F72" s="29" t="n">
        <f aca="false">IF(E$15&lt;&gt;0,(E72/E$15*100),0)</f>
        <v>0</v>
      </c>
      <c r="G72" s="24"/>
      <c r="H72" s="29" t="n">
        <f aca="false">IF(G$15&lt;&gt;0,(G72/G$15*100),0)</f>
        <v>0</v>
      </c>
      <c r="I72" s="24"/>
      <c r="J72" s="29" t="n">
        <f aca="false">IF(I$15&lt;&gt;0,(I72/I$15*100),0)</f>
        <v>0</v>
      </c>
      <c r="K72" s="24"/>
      <c r="L72" s="29" t="n">
        <f aca="false">IF(K$15&lt;&gt;0,(K72/K$15*100),0)</f>
        <v>0</v>
      </c>
    </row>
    <row r="73" s="13" customFormat="true" ht="61.5" hidden="true" customHeight="true" outlineLevel="0" collapsed="false">
      <c r="A73" s="34" t="s">
        <v>69</v>
      </c>
      <c r="B73" s="35"/>
      <c r="C73" s="11" t="n">
        <f aca="false">E73+G73+I73+K73</f>
        <v>0</v>
      </c>
      <c r="D73" s="12"/>
      <c r="E73" s="11" t="n">
        <f aca="false">E11+E14-E15-E72</f>
        <v>0</v>
      </c>
      <c r="F73" s="12"/>
      <c r="G73" s="11" t="n">
        <f aca="false">G11+G14-G15-G72</f>
        <v>0</v>
      </c>
      <c r="H73" s="12"/>
      <c r="I73" s="11" t="n">
        <f aca="false">I11+I14-I15-I72</f>
        <v>0</v>
      </c>
      <c r="J73" s="12"/>
      <c r="K73" s="11" t="n">
        <f aca="false">K11+K14-K15-K72</f>
        <v>0</v>
      </c>
      <c r="L73" s="12"/>
    </row>
  </sheetData>
  <mergeCells count="15">
    <mergeCell ref="A4:I4"/>
    <mergeCell ref="A5:I5"/>
    <mergeCell ref="A6:I6"/>
    <mergeCell ref="A8:A10"/>
    <mergeCell ref="B8:B10"/>
    <mergeCell ref="C8:D8"/>
    <mergeCell ref="E8:L8"/>
    <mergeCell ref="C9:C10"/>
    <mergeCell ref="D9:D10"/>
    <mergeCell ref="E9:F9"/>
    <mergeCell ref="G9:H9"/>
    <mergeCell ref="I9:J9"/>
    <mergeCell ref="K9:L9"/>
    <mergeCell ref="A11:B11"/>
    <mergeCell ref="A14:B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9:13:42Z</dcterms:created>
  <dc:creator>econ-5</dc:creator>
  <dc:description/>
  <dc:language>en-US</dc:language>
  <cp:lastModifiedBy>IAO-8</cp:lastModifiedBy>
  <dcterms:modified xsi:type="dcterms:W3CDTF">2017-02-20T06:42:07Z</dcterms:modified>
  <cp:revision>0</cp:revision>
  <dc:subject/>
  <dc:title/>
</cp:coreProperties>
</file>